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37</definedName>
    <definedName function="false" hidden="false" localSheetId="0" name="_xlnm.Print_Area" vbProcedure="false">'Modelo Planilha Orcamentaria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7">
  <si>
    <t xml:space="preserve">PLANILHA ORÇAMENTÁRIA DE CUSTOS</t>
  </si>
  <si>
    <t xml:space="preserve">PREFEITURA: Prefeitura Municipal de PAPAGAIOS</t>
  </si>
  <si>
    <t xml:space="preserve">FOLHA Nº: 01/01</t>
  </si>
  <si>
    <t xml:space="preserve">OBRA: REFORMA E AMPLIAÇÃO ESCOLA MUNICIPAL NADIR JOSÉ DE BARCELOS</t>
  </si>
  <si>
    <t xml:space="preserve">DATA: 29/04/2016</t>
  </si>
  <si>
    <t xml:space="preserve">LOCAL: Rua Vereador Editalma de Campos Abreu, nº136, Bairro Edith Cordeiro Maciel</t>
  </si>
  <si>
    <t xml:space="preserve">FORMA DE EXECUÇÃO: </t>
  </si>
  <si>
    <t xml:space="preserve">REGIÃO/MÊS DE REFERÊNCIA: SETOP - REGIÃO CENTRAL JUNHO/201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3 Meses</t>
  </si>
  <si>
    <t xml:space="preserve">L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MOB-DES-020</t>
  </si>
  <si>
    <t xml:space="preserve">MOBILIZAÇÃO E DESMOBILIZAÇÃO DE OBRA - PARA OBRAS EXECUTADAS EM CENTROS URBANOS OU PRÓXIMOS DE CENTROS URBANOS</t>
  </si>
  <si>
    <t xml:space="preserve">UNID.</t>
  </si>
  <si>
    <t xml:space="preserve">FUNDAÇÕES</t>
  </si>
  <si>
    <t xml:space="preserve">2.1</t>
  </si>
  <si>
    <t xml:space="preserve">TER-REG-010</t>
  </si>
  <si>
    <t xml:space="preserve">REGULARIZAÇÃO E COMPACTAÇÃO DE TERRENO COM PLACA VIBRATÓRIA</t>
  </si>
  <si>
    <t xml:space="preserve">m²</t>
  </si>
  <si>
    <t xml:space="preserve">13,64 area do depósito + 23,45 rampa</t>
  </si>
  <si>
    <t xml:space="preserve">2.2</t>
  </si>
  <si>
    <t xml:space="preserve">FUN-FOR-005</t>
  </si>
  <si>
    <t xml:space="preserve">FORMA E DESFORMA EM TÁBUAS DE PINHO (3X)</t>
  </si>
  <si>
    <t xml:space="preserve">2.3</t>
  </si>
  <si>
    <t xml:space="preserve">URB-PAS-006</t>
  </si>
  <si>
    <t xml:space="preserve">PASSEIOS DE CONCRETO E = 6 CM, FCK = 10 MPA, JUNTA SECA</t>
  </si>
  <si>
    <t xml:space="preserve">2.4</t>
  </si>
  <si>
    <t xml:space="preserve">ARM-AÇO-005</t>
  </si>
  <si>
    <t xml:space="preserve">CORTE, DOBRA E ARMAÇÃO DE AÇO CA-50 D &lt;= 12,5 MM</t>
  </si>
  <si>
    <t xml:space="preserve">Kg</t>
  </si>
  <si>
    <t xml:space="preserve">2.5</t>
  </si>
  <si>
    <t xml:space="preserve">EST-CON-030</t>
  </si>
  <si>
    <t xml:space="preserve">FORNECIMENTO E LANÇAMENTO DE CONCRETO ESTRUTURAL VIRADO EM
OBRA FCK &gt;= 20 MPA, BRITA 1 E 2</t>
  </si>
  <si>
    <t xml:space="preserve">m³</t>
  </si>
  <si>
    <t xml:space="preserve">2.6</t>
  </si>
  <si>
    <t xml:space="preserve">TER-ESC-035</t>
  </si>
  <si>
    <t xml:space="preserve">ESCAVAÇÃO MANUAL DE VALAS H &lt;= 1,50 M</t>
  </si>
  <si>
    <t xml:space="preserve">ESTRUTURA</t>
  </si>
  <si>
    <t xml:space="preserve">3.2</t>
  </si>
  <si>
    <t xml:space="preserve">EST-FOR-005</t>
  </si>
  <si>
    <r>
      <rPr>
        <sz val="8"/>
        <rFont val="Arial"/>
        <family val="2"/>
      </rPr>
      <t xml:space="preserve">FORMA E DESFORMA EM TÁBUAS DE PINHO, EXCLUSIVE ESCORAMENTO (3X) - </t>
    </r>
    <r>
      <rPr>
        <b val="true"/>
        <sz val="8"/>
        <rFont val="Arial"/>
        <family val="2"/>
      </rPr>
      <t xml:space="preserve">PARA PILARES, VIGAS, VERGAS E CONTRAVERGAS</t>
    </r>
  </si>
  <si>
    <t xml:space="preserve">3.3</t>
  </si>
  <si>
    <t xml:space="preserve">3.4</t>
  </si>
  <si>
    <t xml:space="preserve">MURO EXTERNO E CERCAMENTO</t>
  </si>
  <si>
    <t xml:space="preserve">4.1</t>
  </si>
  <si>
    <t xml:space="preserve">REV-REB-005</t>
  </si>
  <si>
    <t xml:space="preserve">REBOCO COM ARGAMASSA 1:7, CIMENTO E AREIA</t>
  </si>
  <si>
    <t xml:space="preserve">M²</t>
  </si>
  <si>
    <t xml:space="preserve">4.2</t>
  </si>
  <si>
    <t xml:space="preserve">CER-MOU-005</t>
  </si>
  <si>
    <t xml:space="preserve">CERCA DE MOURÃO H = 2,15 M - MOURÃO PRÉ-FABRICADO DE CONCRETO PONTA LISA A CADA 2,20 M E 7 FIOS DE ARAME FARPADO, EXCLUSIVE BASE</t>
  </si>
  <si>
    <t xml:space="preserve">m</t>
  </si>
  <si>
    <t xml:space="preserve">4.3</t>
  </si>
  <si>
    <t xml:space="preserve">DEM-ALA-005</t>
  </si>
  <si>
    <t xml:space="preserve">REMOÇÃO DE ALAMBRADO</t>
  </si>
  <si>
    <t xml:space="preserve">4.4</t>
  </si>
  <si>
    <t xml:space="preserve">REV-CHA-005</t>
  </si>
  <si>
    <t xml:space="preserve">CHAPISCO DE PAREDES COM ARGAMASSA 1:3 CIMENTO E AREIA, A COLHER</t>
  </si>
  <si>
    <t xml:space="preserve">ALVENARIA E REVESTIMENTO                        </t>
  </si>
  <si>
    <t xml:space="preserve">5.1</t>
  </si>
  <si>
    <t xml:space="preserve">ALV-TIJ-025</t>
  </si>
  <si>
    <t xml:space="preserve">ALVENARIA DE TIJOLO CERÂMICO FURADO E = 10 CM, A REVESTIR</t>
  </si>
  <si>
    <t xml:space="preserve">COZINHA</t>
  </si>
  <si>
    <t xml:space="preserve">5.2</t>
  </si>
  <si>
    <t xml:space="preserve">ALV-TIJ-030</t>
  </si>
  <si>
    <t xml:space="preserve">ALVENARIA DE TIJOLO CERÂMICO FURADO E = 15 CM, A REVESTIR</t>
  </si>
  <si>
    <t xml:space="preserve">passou um pouco, mas é barato</t>
  </si>
  <si>
    <t xml:space="preserve">5.3</t>
  </si>
  <si>
    <t xml:space="preserve">cozinha, banheiro, depósito</t>
  </si>
  <si>
    <t xml:space="preserve">5.4</t>
  </si>
  <si>
    <t xml:space="preserve">cozinha + almoxarifado</t>
  </si>
  <si>
    <t xml:space="preserve">5.5</t>
  </si>
  <si>
    <t xml:space="preserve">DEM-ALV-010</t>
  </si>
  <si>
    <t xml:space="preserve">DEMOLIÇÃO DE ALVENARIA DE TIJOLO CERÂMICO SEM APROVEITAMENTO
DO MATERIAL, INCLUSIVE AFASTAMENTO</t>
  </si>
  <si>
    <t xml:space="preserve">cozinha ok</t>
  </si>
  <si>
    <t xml:space="preserve">5.6</t>
  </si>
  <si>
    <t xml:space="preserve">DEM-REV-005</t>
  </si>
  <si>
    <t xml:space="preserve">DEMOLIÇÃO DE REBOCO INCLUSIVE AFASTAMENTO</t>
  </si>
  <si>
    <t xml:space="preserve">5.7</t>
  </si>
  <si>
    <t xml:space="preserve">ENC-ALV-015</t>
  </si>
  <si>
    <t xml:space="preserve">ENCHIMENTO DE RASGOS ALVENARIA OU CONCRETO TRAÇO 1:4, D = 65 MM A 100 MM</t>
  </si>
  <si>
    <t xml:space="preserve">5.8</t>
  </si>
  <si>
    <t xml:space="preserve">ALV-EST-020</t>
  </si>
  <si>
    <r>
      <rPr>
        <sz val="8"/>
        <rFont val="Arial"/>
        <family val="2"/>
      </rPr>
      <t xml:space="preserve">ALVENARIA DE BLOCO DE CONCRETO CHEIO, CONCRETO FCK = 15 MPA,
SEM ARMAÇÃO E = 10 CM - </t>
    </r>
    <r>
      <rPr>
        <b val="true"/>
        <sz val="8"/>
        <rFont val="Arial"/>
        <family val="2"/>
      </rPr>
      <t xml:space="preserve">RAMPA ACESSÍVEL QUADRA</t>
    </r>
  </si>
  <si>
    <t xml:space="preserve">PISOS, RODAPÉS, SOLEIRAS</t>
  </si>
  <si>
    <t xml:space="preserve">6.1</t>
  </si>
  <si>
    <t xml:space="preserve">PIS-CER-020</t>
  </si>
  <si>
    <t xml:space="preserve">PISO CERÂMICO PEI-4 ANTIDERRAPANTE (PREÇO MÉDIO), ASSENTADO COM
ARGAMASSA PRÉ-FABRICADA, INCLUSIVE REJUNTAMENTO</t>
  </si>
  <si>
    <t xml:space="preserve">11,6 depósito + 14,11 banheiro prof + 29,87 banheiro + 30,44 cozinha = 86,02</t>
  </si>
  <si>
    <t xml:space="preserve">6.2</t>
  </si>
  <si>
    <t xml:space="preserve">ROD-CER-005</t>
  </si>
  <si>
    <t xml:space="preserve">RODAPÉ DE CERÂMICA H = 10 CM</t>
  </si>
  <si>
    <t xml:space="preserve">15,6 depósito + 43,6 banheiro + 25,2 vestiário + 32,18 cozinha</t>
  </si>
  <si>
    <t xml:space="preserve">6.3</t>
  </si>
  <si>
    <t xml:space="preserve">SOL-GRA-005</t>
  </si>
  <si>
    <t xml:space="preserve">SOLEIRA DE GRANITO CINZA ANDORINHA E = 2 CM</t>
  </si>
  <si>
    <t xml:space="preserve">porta nova</t>
  </si>
  <si>
    <t xml:space="preserve">6.4</t>
  </si>
  <si>
    <t xml:space="preserve">DEM-PIS-010</t>
  </si>
  <si>
    <t xml:space="preserve">DEMOLIÇÃO DE PISO CERÂMICO OU LADRILHO HIDRÁULICO, INCLUSIVE
AFASTAMENTO</t>
  </si>
  <si>
    <t xml:space="preserve">cozinha banheiro</t>
  </si>
  <si>
    <t xml:space="preserve">6.5</t>
  </si>
  <si>
    <t xml:space="preserve">DEM-ROD-005</t>
  </si>
  <si>
    <t xml:space="preserve">DEMOLIÇÃO DE RODAPÉ EM GERAL, INCLUSIVE ARGAMASSA DE
ASSENTAMENTO</t>
  </si>
  <si>
    <t xml:space="preserve">ok cozinha</t>
  </si>
  <si>
    <t xml:space="preserve">6.6</t>
  </si>
  <si>
    <t xml:space="preserve">PIS-CON-010</t>
  </si>
  <si>
    <t xml:space="preserve">CONTRAPISO DESEMPENADO, COM ARGAMASSA 1:3, SEM JUNTA E = 2,50
CM</t>
  </si>
  <si>
    <t xml:space="preserve">cozinha e almoxarifado</t>
  </si>
  <si>
    <t xml:space="preserve">6.7</t>
  </si>
  <si>
    <t xml:space="preserve">DEM-REV-010</t>
  </si>
  <si>
    <t xml:space="preserve">DEMOLIÇÃO DE REVESTIMENTO CERÂMICO, AZULEJO OU LADRILHO
HIDRÁULICO INCLUSIVE AFASTAMENTO</t>
  </si>
  <si>
    <t xml:space="preserve">banheiro cozinha 92,7</t>
  </si>
  <si>
    <t xml:space="preserve">6.8</t>
  </si>
  <si>
    <t xml:space="preserve">REVESTIMENTO CERÂMICO PARA PAREDES INTERNAS COM PLACAS TIPO GRÊS OU SE MI-GRÊS DE DIMENSÕES 33X45 CM APLICADAS EM AMBIENTES DE ÁREA MAIOR QUE 5 M² A MEIA ALTURA DAS PAREDES. AF_06/2014</t>
  </si>
  <si>
    <t xml:space="preserve">banheiro cozinha</t>
  </si>
  <si>
    <t xml:space="preserve">6.9</t>
  </si>
  <si>
    <t xml:space="preserve">TRA-MAO-005</t>
  </si>
  <si>
    <t xml:space="preserve">TRANSPORTE DE MATERIAL DE QUALQUER NATUREZA CARRINHO DE MÃO
DMT &lt;= 50 M</t>
  </si>
  <si>
    <t xml:space="preserve">6.10</t>
  </si>
  <si>
    <t xml:space="preserve">BAN-ARD-010</t>
  </si>
  <si>
    <t xml:space="preserve">BANCADA EM ARDÓSIA E = 3 CM, L = 55 CM, APOIADA EM CONSOLE DE
METALON</t>
  </si>
  <si>
    <t xml:space="preserve">6.11</t>
  </si>
  <si>
    <t xml:space="preserve">DEM-DIV-005</t>
  </si>
  <si>
    <r>
      <rPr>
        <sz val="8"/>
        <rFont val="Arial"/>
        <family val="2"/>
      </rPr>
      <t xml:space="preserve">DEMOLIÇÃO DE DIVISÓRIA DE PEDRAS (MÁRMORE,ARDÓSIA OU
MARMORITE), INCLUSIVE AFASTAMENTO - </t>
    </r>
    <r>
      <rPr>
        <b val="true"/>
        <sz val="8"/>
        <rFont val="Arial"/>
        <family val="2"/>
      </rPr>
      <t xml:space="preserve">READEQUAÇÃO DAS DIVISÓRIAS DOS BANHEIROS</t>
    </r>
  </si>
  <si>
    <t xml:space="preserve">6.12</t>
  </si>
  <si>
    <t xml:space="preserve">DEM-BAN-005</t>
  </si>
  <si>
    <t xml:space="preserve">REMOÇÃO DE BANCADA DE PEDRA (MÁRMORE, GRANITO, ARDÓSIA,
MARMORITE, ETC.)</t>
  </si>
  <si>
    <t xml:space="preserve">INSTALAÇÕES</t>
  </si>
  <si>
    <t xml:space="preserve">7.1</t>
  </si>
  <si>
    <t xml:space="preserve">XXX</t>
  </si>
  <si>
    <t xml:space="preserve">Instalação elétrica e telefônica (incluso acabamentos e QDC)</t>
  </si>
  <si>
    <t xml:space="preserve">7.2</t>
  </si>
  <si>
    <t xml:space="preserve">Instalação hidro-sanitária (incluido vasos sanitários, lavatórios com bancadas, caixa d´água, ralos, tubulações e conexões, etc...)</t>
  </si>
  <si>
    <t xml:space="preserve">7.3</t>
  </si>
  <si>
    <t xml:space="preserve">LOU-MIC-005</t>
  </si>
  <si>
    <r>
      <rPr>
        <sz val="8"/>
        <rFont val="Arial"/>
        <family val="2"/>
      </rPr>
      <t xml:space="preserve">MICTÓRIO COLETIVO DE AÇO INOXIDÁVEL CHAPA 22 DESENVOLVIMENTO
1,40 M - </t>
    </r>
    <r>
      <rPr>
        <b val="true"/>
        <sz val="8"/>
        <rFont val="Arial"/>
        <family val="2"/>
      </rPr>
      <t xml:space="preserve">COMPRIMENTO CONFORME PROJETO</t>
    </r>
  </si>
  <si>
    <t xml:space="preserve">COBERTURA</t>
  </si>
  <si>
    <t xml:space="preserve">8.1</t>
  </si>
  <si>
    <t xml:space="preserve">PLU-CAL-010</t>
  </si>
  <si>
    <t xml:space="preserve">CALHA DE CHAPA GALVANIZADA Nº. 22 GSG, DESENVOLVIMENTO = 40 CM</t>
  </si>
  <si>
    <t xml:space="preserve">telhado novo</t>
  </si>
  <si>
    <t xml:space="preserve">8.2</t>
  </si>
  <si>
    <t xml:space="preserve">EST-MET-045</t>
  </si>
  <si>
    <t xml:space="preserve">ESTRUTURA DE AÇO PARA COBERTURA EM ARCO , ESPAÇAMENTO ENTRE
ARCOS 4 M, VÃO 15 M</t>
  </si>
  <si>
    <t xml:space="preserve">80,85 aréa</t>
  </si>
  <si>
    <t xml:space="preserve">8.3</t>
  </si>
  <si>
    <t xml:space="preserve">COB-TEL-045</t>
  </si>
  <si>
    <t xml:space="preserve">COBERTURA EM TELHA METÁLICA GALVANIZADA TRAPEZOIDAL E = 0, 50 MM,
SIMPLES</t>
  </si>
  <si>
    <t xml:space="preserve">8.4</t>
  </si>
  <si>
    <t xml:space="preserve">DEM-TEL-025</t>
  </si>
  <si>
    <t xml:space="preserve">REMOÇÃO DE TELHA CERÂMICA COLONIAL OU FRANCESA, INCLUSIVE
AFASTAMENTO E EMPILHAMENTO</t>
  </si>
  <si>
    <t xml:space="preserve">8.5</t>
  </si>
  <si>
    <t xml:space="preserve">COB-ENG-005</t>
  </si>
  <si>
    <t xml:space="preserve">ENGRADAMENTO PARA TELHAS CERÂMICA OU CONCRETO EM MADEIRA
PARAJU</t>
  </si>
  <si>
    <t xml:space="preserve">ALMOXARIFADO</t>
  </si>
  <si>
    <t xml:space="preserve">8.6</t>
  </si>
  <si>
    <t xml:space="preserve">COB-TEL-005</t>
  </si>
  <si>
    <t xml:space="preserve">COBERTURA EM TELHA CERÂMICA FRANCESA</t>
  </si>
  <si>
    <t xml:space="preserve">8.7</t>
  </si>
  <si>
    <t xml:space="preserve">FOR-PVC-005</t>
  </si>
  <si>
    <t xml:space="preserve">FORRO EM PVC BRANCO DE L = 10 CM </t>
  </si>
  <si>
    <t xml:space="preserve">almoxarifado</t>
  </si>
  <si>
    <t xml:space="preserve">ESQUADRIAS - MADEIRA E METÁLICA</t>
  </si>
  <si>
    <t xml:space="preserve">9.1</t>
  </si>
  <si>
    <t xml:space="preserve">ESQ-POR-040</t>
  </si>
  <si>
    <t xml:space="preserve">PORTA DE ABRIR, MADEIRA DE LEI PRANCHETA PARA PINTURA COMPLETA 60X 210 CM,COM FERRAGENS EM FERRO LATONADO</t>
  </si>
  <si>
    <t xml:space="preserve">9.2</t>
  </si>
  <si>
    <t xml:space="preserve">ESQ-POR-050</t>
  </si>
  <si>
    <t xml:space="preserve">PORTA DE ABRIR, MADEIRA DE LEI PRANCHETA PARA PINTURA COMPLETA 80X 210 CM,COM FERRAGENS EM FERRO LATONADO</t>
  </si>
  <si>
    <t xml:space="preserve">1 cozinha + 2 sala dos professores + 1 almoxarife + 2 banheiro existente</t>
  </si>
  <si>
    <t xml:space="preserve">9.3</t>
  </si>
  <si>
    <t xml:space="preserve">ESQ-MAR-015 </t>
  </si>
  <si>
    <t xml:space="preserve">MARCO EM MADEIRA DE LEI PARA PINTURA, L = 14 CM, 80 X 210 CM</t>
  </si>
  <si>
    <t xml:space="preserve">9.4</t>
  </si>
  <si>
    <t xml:space="preserve">ESQ-MAR-005</t>
  </si>
  <si>
    <t xml:space="preserve">MARCO DE MADEIRA DE LEI PARA PINTURA, L = 14 CM, 60 X 210 CM </t>
  </si>
  <si>
    <t xml:space="preserve">9.5</t>
  </si>
  <si>
    <t xml:space="preserve">ESQ-REG-010</t>
  </si>
  <si>
    <t xml:space="preserve">RÉGUA PARA ALISARES DE 7 X 1 CM DE MADEIRA DE LEI PARA PINTURA COLOCADO</t>
  </si>
  <si>
    <t xml:space="preserve">CJ</t>
  </si>
  <si>
    <t xml:space="preserve">9.6</t>
  </si>
  <si>
    <t xml:space="preserve">SER-JAN-010</t>
  </si>
  <si>
    <t xml:space="preserve">FORNECIMENTO E ASSENTAMENTO DE JANELA BASCULANTE EM METALON</t>
  </si>
  <si>
    <t xml:space="preserve">ok</t>
  </si>
  <si>
    <t xml:space="preserve">9.7</t>
  </si>
  <si>
    <t xml:space="preserve">DEM-POR-015</t>
  </si>
  <si>
    <t xml:space="preserve">REMOÇÃO DE FOLHA DE PORTA OU JANELA, INCLUSIVE AFASTAMENTO E
EMPILHAMENTO</t>
  </si>
  <si>
    <t xml:space="preserve">recalculei</t>
  </si>
  <si>
    <t xml:space="preserve">4 portas</t>
  </si>
  <si>
    <t xml:space="preserve">adicionar janelas</t>
  </si>
  <si>
    <t xml:space="preserve">9.8</t>
  </si>
  <si>
    <t xml:space="preserve">DEM-POR-020</t>
  </si>
  <si>
    <t xml:space="preserve">REMOÇÃO DE MARCO, INCLUSIVE AFASTAMENTO E EMPILHAMENTO</t>
  </si>
  <si>
    <t xml:space="preserve">aumentei</t>
  </si>
  <si>
    <t xml:space="preserve">9.9</t>
  </si>
  <si>
    <r>
      <rPr>
        <sz val="8"/>
        <rFont val="Arial"/>
        <family val="2"/>
      </rPr>
      <t xml:space="preserve">SERVIÇOS DE SERRALHERIA - </t>
    </r>
    <r>
      <rPr>
        <b val="true"/>
        <sz val="8"/>
        <rFont val="Arial"/>
        <family val="2"/>
      </rPr>
      <t xml:space="preserve">REPAROS e RELOCAÇÃO DE JANELAS</t>
    </r>
  </si>
  <si>
    <t xml:space="preserve">9.10</t>
  </si>
  <si>
    <t xml:space="preserve">SER-POR-025</t>
  </si>
  <si>
    <t xml:space="preserve">PORTA DE SANITÁRIO COMPLETA, COM BATENTES DE FERRO, ESTRUTURA EM
METALON 20 X 30 MM, FOLHA EM CHAPA GALVANIZADA Nº. 18, TRANQUETA
E DOBRADIÇAS - 60 X 150 CM</t>
  </si>
  <si>
    <t xml:space="preserve">PÇ </t>
  </si>
  <si>
    <t xml:space="preserve">9.11</t>
  </si>
  <si>
    <t xml:space="preserve">SER-COR-010</t>
  </si>
  <si>
    <t xml:space="preserve">GUARDA-CORPO EM AÇO GALVANIZADO DIN 2440, D = 2", COM
SUBDIVISÕES EM TUBO DE AÇO D = 1/2", H = 1,05 M - COM CORRIMÃO
SIMPLES DE TUBO DE AÇO GALVANIZADO DE D = 1 1/2"</t>
  </si>
  <si>
    <t xml:space="preserve">M</t>
  </si>
  <si>
    <t xml:space="preserve">rampa</t>
  </si>
  <si>
    <t xml:space="preserve">17,4 parte de baixo</t>
  </si>
  <si>
    <t xml:space="preserve">9.12</t>
  </si>
  <si>
    <t xml:space="preserve">SER-COR-015</t>
  </si>
  <si>
    <t xml:space="preserve">GUARDA-CORPO EM TUBO GALVANIZADO DIN 2440 D = 2", COM
SUBDIVISÕES EM TUBO DE AÇO D = 1/2", H = 1,05 M</t>
  </si>
  <si>
    <t xml:space="preserve">17,3 parte de cima</t>
  </si>
  <si>
    <t xml:space="preserve">ACESSÓRIOS</t>
  </si>
  <si>
    <t xml:space="preserve">10.1</t>
  </si>
  <si>
    <t xml:space="preserve">ACE-BAR-015</t>
  </si>
  <si>
    <t xml:space="preserve">BARRA DE APOIO EM AÇO INOX PARA P.N.E. L = 90 CM (VASO SANITÁRIO)</t>
  </si>
  <si>
    <t xml:space="preserve">banheiro deficiente</t>
  </si>
  <si>
    <t xml:space="preserve">10.2</t>
  </si>
  <si>
    <t xml:space="preserve">Barra para apoio P.N.E. L = 40 cm (porta)</t>
  </si>
  <si>
    <t xml:space="preserve">10.3</t>
  </si>
  <si>
    <t xml:space="preserve">ACE-BAR-005</t>
  </si>
  <si>
    <t xml:space="preserve">BARRA DE APOIO EM AÇO INOX PARA P.N.E. L = 80 CM (LAVATÓRIO)</t>
  </si>
  <si>
    <t xml:space="preserve">VIDROS, ESPELHOS E ACESSÓRIOS</t>
  </si>
  <si>
    <t xml:space="preserve">11.1</t>
  </si>
  <si>
    <t xml:space="preserve">VID-LIS-005</t>
  </si>
  <si>
    <t xml:space="preserve">VIDRO COMUM LISO INCOLOR, E = 3 MM, COLOCADO</t>
  </si>
  <si>
    <t xml:space="preserve">PINTURA E LIMPEZA </t>
  </si>
  <si>
    <t xml:space="preserve">12.1</t>
  </si>
  <si>
    <t xml:space="preserve">PIN-LIX-005</t>
  </si>
  <si>
    <t xml:space="preserve">LIXAMENTO DE PINTURA DE PAREDE</t>
  </si>
  <si>
    <t xml:space="preserve">12.2</t>
  </si>
  <si>
    <t xml:space="preserve">PIN-LIX-006</t>
  </si>
  <si>
    <t xml:space="preserve">LIXAMENTO DE PINTURA DE TETOS</t>
  </si>
  <si>
    <t xml:space="preserve">12.3</t>
  </si>
  <si>
    <t xml:space="preserve"> PIN-ACR-005</t>
  </si>
  <si>
    <r>
      <rPr>
        <sz val="8"/>
        <rFont val="Arial"/>
        <family val="2"/>
      </rPr>
      <t xml:space="preserve">PINTURA ACRÍLICA, EM PAREDES e TETOS, 2 DEMÃOS SEM MASSA CORRIDA EXCLUSIVE FUNDO SELADOR -</t>
    </r>
    <r>
      <rPr>
        <b val="true"/>
        <sz val="8"/>
        <rFont val="Arial"/>
        <family val="2"/>
      </rPr>
      <t xml:space="preserve"> INTERNO E EXTERNO DA ESCOLA</t>
    </r>
  </si>
  <si>
    <t xml:space="preserve">12.5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12.6</t>
  </si>
  <si>
    <t xml:space="preserve">PIN-ESM-035</t>
  </si>
  <si>
    <t xml:space="preserve">PINTURA ÓLEO/ESMALTE, 2 DEMÃOS EM ESTRUTURA METÁLICA</t>
  </si>
  <si>
    <t xml:space="preserve">12.7</t>
  </si>
  <si>
    <t xml:space="preserve">PIN-ESM-015</t>
  </si>
  <si>
    <t xml:space="preserve">PINTURA ÓLEO/ESMALTE, 2 DEMÃOS EM ESQUADRIA MADEIRA SEM MASSA</t>
  </si>
  <si>
    <t xml:space="preserve">12.8</t>
  </si>
  <si>
    <t xml:space="preserve">LIM-GER-005</t>
  </si>
  <si>
    <t xml:space="preserve">LIMPEZA GERAL DE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SECRETARIA MUNICIPAL DE EDUCAÇÃO E CULTURA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OBRA: REFORMA e AMPLIAÇÂO ESCOLA MUN. NADIR JOSÉ DE BARCELOS</t>
  </si>
  <si>
    <t xml:space="preserve">LOCAL: Bairro Edith Cordeiro Maciel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-;\-* #,##0.00_-;_-* \-??_-;_-@_-"/>
    <numFmt numFmtId="167" formatCode="0.00%"/>
    <numFmt numFmtId="168" formatCode="_(* #,##0.00_);_(* \(#,##0.00\);_(* \-??_);_(@_)"/>
    <numFmt numFmtId="169" formatCode="0.00"/>
    <numFmt numFmtId="170" formatCode="#,##0.00"/>
    <numFmt numFmtId="171" formatCode="&quot;R$ &quot;#,##0.00"/>
    <numFmt numFmtId="172" formatCode="General"/>
    <numFmt numFmtId="173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3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0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8" min="6" style="0" width="12.28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/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20.1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0"/>
      <c r="H5" s="10"/>
    </row>
    <row r="6" customFormat="false" ht="20.1" hidden="false" customHeight="true" outlineLevel="0" collapsed="false">
      <c r="A6" s="11" t="s">
        <v>5</v>
      </c>
      <c r="B6" s="11"/>
      <c r="C6" s="11"/>
      <c r="D6" s="11"/>
      <c r="E6" s="12" t="s">
        <v>6</v>
      </c>
      <c r="F6" s="12"/>
      <c r="G6" s="12"/>
      <c r="H6" s="12"/>
    </row>
    <row r="7" customFormat="false" ht="20.1" hidden="false" customHeight="true" outlineLevel="0" collapsed="false">
      <c r="A7" s="11" t="s">
        <v>7</v>
      </c>
      <c r="B7" s="11"/>
      <c r="C7" s="11"/>
      <c r="D7" s="11"/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20.1" hidden="false" customHeight="true" outlineLevel="0" collapsed="false">
      <c r="A8" s="17" t="s">
        <v>12</v>
      </c>
      <c r="B8" s="17"/>
      <c r="C8" s="17"/>
      <c r="D8" s="17"/>
      <c r="E8" s="13"/>
      <c r="F8" s="14"/>
      <c r="G8" s="18" t="s">
        <v>13</v>
      </c>
      <c r="H8" s="19" t="n">
        <v>0.2212</v>
      </c>
    </row>
    <row r="9" customFormat="false" ht="3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39" hidden="false" customHeight="false" outlineLevel="0" collapsed="false">
      <c r="A10" s="21" t="s">
        <v>14</v>
      </c>
      <c r="B10" s="22" t="s">
        <v>15</v>
      </c>
      <c r="C10" s="23" t="s">
        <v>16</v>
      </c>
      <c r="D10" s="23" t="s">
        <v>17</v>
      </c>
      <c r="E10" s="23" t="s">
        <v>18</v>
      </c>
      <c r="F10" s="24" t="s">
        <v>19</v>
      </c>
      <c r="G10" s="24" t="s">
        <v>20</v>
      </c>
      <c r="H10" s="25" t="s">
        <v>21</v>
      </c>
    </row>
    <row r="11" s="33" customFormat="true" ht="13.5" hidden="false" customHeight="true" outlineLevel="0" collapsed="false">
      <c r="A11" s="26" t="n">
        <v>1</v>
      </c>
      <c r="B11" s="27"/>
      <c r="C11" s="28" t="s">
        <v>22</v>
      </c>
      <c r="D11" s="29"/>
      <c r="E11" s="30"/>
      <c r="F11" s="31"/>
      <c r="G11" s="30"/>
      <c r="H11" s="32"/>
    </row>
    <row r="12" customFormat="false" ht="25.5" hidden="false" customHeight="true" outlineLevel="0" collapsed="false">
      <c r="A12" s="34" t="s">
        <v>23</v>
      </c>
      <c r="B12" s="35" t="s">
        <v>24</v>
      </c>
      <c r="C12" s="36" t="s">
        <v>25</v>
      </c>
      <c r="D12" s="37" t="s">
        <v>26</v>
      </c>
      <c r="E12" s="38" t="n">
        <v>1</v>
      </c>
      <c r="F12" s="39" t="n">
        <v>850</v>
      </c>
      <c r="G12" s="40" t="n">
        <f aca="false">F12+(F12*$H$8)</f>
        <v>1038.02</v>
      </c>
      <c r="H12" s="41" t="n">
        <f aca="false">E12*G12</f>
        <v>1038.02</v>
      </c>
      <c r="I12" s="42" t="n">
        <f aca="false">SUM(H9:H12)</f>
        <v>1038.02</v>
      </c>
    </row>
    <row r="13" customFormat="false" ht="12.75" hidden="false" customHeight="false" outlineLevel="0" collapsed="false">
      <c r="A13" s="43" t="n">
        <v>2</v>
      </c>
      <c r="B13" s="44"/>
      <c r="C13" s="45" t="s">
        <v>27</v>
      </c>
      <c r="D13" s="46"/>
      <c r="E13" s="47"/>
      <c r="F13" s="48"/>
      <c r="G13" s="49" t="n">
        <f aca="false">F13+(F13*$H$8)</f>
        <v>0</v>
      </c>
      <c r="H13" s="50" t="n">
        <f aca="false">E13*G13</f>
        <v>0</v>
      </c>
    </row>
    <row r="14" customFormat="false" ht="12.75" hidden="false" customHeight="true" outlineLevel="0" collapsed="false">
      <c r="A14" s="34" t="s">
        <v>28</v>
      </c>
      <c r="B14" s="35" t="s">
        <v>29</v>
      </c>
      <c r="C14" s="51" t="s">
        <v>30</v>
      </c>
      <c r="D14" s="37" t="s">
        <v>31</v>
      </c>
      <c r="E14" s="52" t="n">
        <v>37.09</v>
      </c>
      <c r="F14" s="39" t="n">
        <v>1.98</v>
      </c>
      <c r="G14" s="40" t="n">
        <f aca="false">F14+(F14*$H$8)</f>
        <v>2.417976</v>
      </c>
      <c r="H14" s="41" t="n">
        <f aca="false">E14*G14</f>
        <v>89.68272984</v>
      </c>
      <c r="I14" s="0" t="s">
        <v>32</v>
      </c>
    </row>
    <row r="15" customFormat="false" ht="12.75" hidden="false" customHeight="false" outlineLevel="0" collapsed="false">
      <c r="A15" s="34" t="s">
        <v>33</v>
      </c>
      <c r="B15" s="35" t="s">
        <v>34</v>
      </c>
      <c r="C15" s="36" t="s">
        <v>35</v>
      </c>
      <c r="D15" s="53" t="s">
        <v>31</v>
      </c>
      <c r="E15" s="52" t="n">
        <v>5</v>
      </c>
      <c r="F15" s="39" t="n">
        <v>54.43</v>
      </c>
      <c r="G15" s="40" t="n">
        <f aca="false">F15+(F15*$H$8)</f>
        <v>66.469916</v>
      </c>
      <c r="H15" s="41" t="n">
        <f aca="false">E15*G15</f>
        <v>332.34958</v>
      </c>
    </row>
    <row r="16" customFormat="false" ht="12.75" hidden="false" customHeight="false" outlineLevel="0" collapsed="false">
      <c r="A16" s="34" t="s">
        <v>36</v>
      </c>
      <c r="B16" s="35" t="s">
        <v>37</v>
      </c>
      <c r="C16" s="51" t="s">
        <v>38</v>
      </c>
      <c r="D16" s="53" t="s">
        <v>31</v>
      </c>
      <c r="E16" s="52" t="n">
        <v>37.09</v>
      </c>
      <c r="F16" s="39" t="n">
        <v>35.24</v>
      </c>
      <c r="G16" s="40" t="n">
        <f aca="false">F16+(F16*$H$8)</f>
        <v>43.035088</v>
      </c>
      <c r="H16" s="41" t="n">
        <f aca="false">E16*G16</f>
        <v>1596.17141392</v>
      </c>
      <c r="I16" s="0" t="s">
        <v>32</v>
      </c>
    </row>
    <row r="17" customFormat="false" ht="12.75" hidden="false" customHeight="false" outlineLevel="0" collapsed="false">
      <c r="A17" s="34" t="s">
        <v>39</v>
      </c>
      <c r="B17" s="35" t="s">
        <v>40</v>
      </c>
      <c r="C17" s="36" t="s">
        <v>41</v>
      </c>
      <c r="D17" s="53" t="s">
        <v>42</v>
      </c>
      <c r="E17" s="52" t="n">
        <v>100</v>
      </c>
      <c r="F17" s="39" t="n">
        <v>7.79</v>
      </c>
      <c r="G17" s="40" t="n">
        <f aca="false">F17+(F17*$H$8)</f>
        <v>9.513148</v>
      </c>
      <c r="H17" s="41" t="n">
        <f aca="false">E17*G17</f>
        <v>951.3148</v>
      </c>
      <c r="I17" s="42"/>
    </row>
    <row r="18" customFormat="false" ht="22.5" hidden="false" customHeight="false" outlineLevel="0" collapsed="false">
      <c r="A18" s="34" t="s">
        <v>43</v>
      </c>
      <c r="B18" s="35" t="s">
        <v>44</v>
      </c>
      <c r="C18" s="36" t="s">
        <v>45</v>
      </c>
      <c r="D18" s="53" t="s">
        <v>46</v>
      </c>
      <c r="E18" s="52" t="n">
        <f aca="false">1.5+3.12</f>
        <v>4.62</v>
      </c>
      <c r="F18" s="39" t="n">
        <v>435.48</v>
      </c>
      <c r="G18" s="40" t="n">
        <f aca="false">F18+(F18*$H$8)</f>
        <v>531.808176</v>
      </c>
      <c r="H18" s="41" t="n">
        <f aca="false">E18*G18</f>
        <v>2456.95377312</v>
      </c>
      <c r="I18" s="54"/>
      <c r="J18" s="54"/>
      <c r="K18" s="54"/>
      <c r="L18" s="54"/>
      <c r="M18" s="54"/>
      <c r="N18" s="54"/>
    </row>
    <row r="19" customFormat="false" ht="12.75" hidden="false" customHeight="false" outlineLevel="0" collapsed="false">
      <c r="A19" s="34" t="s">
        <v>47</v>
      </c>
      <c r="B19" s="55" t="s">
        <v>48</v>
      </c>
      <c r="C19" s="36" t="s">
        <v>49</v>
      </c>
      <c r="D19" s="53" t="s">
        <v>46</v>
      </c>
      <c r="E19" s="56" t="n">
        <v>4.62</v>
      </c>
      <c r="F19" s="39" t="n">
        <v>38.18</v>
      </c>
      <c r="G19" s="40" t="n">
        <f aca="false">F19+(F19*$H$8)</f>
        <v>46.625416</v>
      </c>
      <c r="H19" s="41" t="n">
        <f aca="false">E19*G19</f>
        <v>215.40942192</v>
      </c>
      <c r="I19" s="54"/>
      <c r="J19" s="54"/>
      <c r="K19" s="54"/>
      <c r="L19" s="54"/>
      <c r="M19" s="54"/>
      <c r="N19" s="54"/>
    </row>
    <row r="20" customFormat="false" ht="11.25" hidden="false" customHeight="true" outlineLevel="0" collapsed="false">
      <c r="A20" s="34"/>
      <c r="B20" s="55"/>
      <c r="C20" s="36"/>
      <c r="D20" s="57"/>
      <c r="E20" s="56"/>
      <c r="F20" s="39"/>
      <c r="G20" s="40"/>
      <c r="H20" s="41"/>
      <c r="I20" s="42" t="n">
        <f aca="false">SUM(H14:H19)</f>
        <v>5641.8817188</v>
      </c>
      <c r="J20" s="54"/>
      <c r="K20" s="54"/>
      <c r="L20" s="54"/>
      <c r="M20" s="54"/>
      <c r="N20" s="54"/>
    </row>
    <row r="21" customFormat="false" ht="12.75" hidden="false" customHeight="false" outlineLevel="0" collapsed="false">
      <c r="A21" s="43" t="n">
        <v>3</v>
      </c>
      <c r="B21" s="44"/>
      <c r="C21" s="45" t="s">
        <v>50</v>
      </c>
      <c r="D21" s="58"/>
      <c r="E21" s="58"/>
      <c r="F21" s="48"/>
      <c r="G21" s="49"/>
      <c r="H21" s="50"/>
      <c r="I21" s="59"/>
      <c r="J21" s="54"/>
      <c r="K21" s="54"/>
      <c r="L21" s="54"/>
      <c r="M21" s="54"/>
      <c r="N21" s="54"/>
    </row>
    <row r="22" customFormat="false" ht="22.5" hidden="false" customHeight="false" outlineLevel="0" collapsed="false">
      <c r="A22" s="34" t="s">
        <v>51</v>
      </c>
      <c r="B22" s="60" t="s">
        <v>52</v>
      </c>
      <c r="C22" s="36" t="s">
        <v>53</v>
      </c>
      <c r="D22" s="37" t="s">
        <v>31</v>
      </c>
      <c r="E22" s="52" t="n">
        <v>2.5</v>
      </c>
      <c r="F22" s="39" t="n">
        <v>52.68</v>
      </c>
      <c r="G22" s="40" t="n">
        <f aca="false">F22+(F22*$H$8)</f>
        <v>64.332816</v>
      </c>
      <c r="H22" s="41" t="n">
        <f aca="false">E22*G22</f>
        <v>160.83204</v>
      </c>
    </row>
    <row r="23" customFormat="false" ht="12.75" hidden="false" customHeight="false" outlineLevel="0" collapsed="false">
      <c r="A23" s="34" t="s">
        <v>54</v>
      </c>
      <c r="B23" s="35" t="s">
        <v>40</v>
      </c>
      <c r="C23" s="36" t="s">
        <v>41</v>
      </c>
      <c r="D23" s="53" t="s">
        <v>42</v>
      </c>
      <c r="E23" s="52" t="n">
        <v>80</v>
      </c>
      <c r="F23" s="39" t="n">
        <v>7.79</v>
      </c>
      <c r="G23" s="40" t="n">
        <f aca="false">F23+(F23*$H$8)</f>
        <v>9.513148</v>
      </c>
      <c r="H23" s="41" t="n">
        <f aca="false">E23*G23</f>
        <v>761.05184</v>
      </c>
    </row>
    <row r="24" customFormat="false" ht="22.5" hidden="false" customHeight="false" outlineLevel="0" collapsed="false">
      <c r="A24" s="34" t="s">
        <v>55</v>
      </c>
      <c r="B24" s="35" t="s">
        <v>44</v>
      </c>
      <c r="C24" s="36" t="s">
        <v>45</v>
      </c>
      <c r="D24" s="53" t="s">
        <v>46</v>
      </c>
      <c r="E24" s="52" t="n">
        <v>1</v>
      </c>
      <c r="F24" s="39" t="n">
        <v>435.48</v>
      </c>
      <c r="G24" s="40" t="n">
        <f aca="false">F24+(F24*$H$8)</f>
        <v>531.808176</v>
      </c>
      <c r="H24" s="41" t="n">
        <f aca="false">E24*G24</f>
        <v>531.808176</v>
      </c>
      <c r="I24" s="42" t="n">
        <f aca="false">SUM(H22:H24)</f>
        <v>1453.692056</v>
      </c>
      <c r="J24" s="54"/>
    </row>
    <row r="25" customFormat="false" ht="12.75" hidden="false" customHeight="false" outlineLevel="0" collapsed="false">
      <c r="A25" s="34"/>
      <c r="B25" s="35"/>
      <c r="C25" s="36"/>
      <c r="D25" s="53"/>
      <c r="E25" s="52"/>
      <c r="F25" s="39"/>
      <c r="G25" s="40"/>
      <c r="H25" s="41"/>
      <c r="I25" s="42"/>
    </row>
    <row r="26" customFormat="false" ht="12.75" hidden="false" customHeight="false" outlineLevel="0" collapsed="false">
      <c r="A26" s="43" t="n">
        <v>4</v>
      </c>
      <c r="B26" s="44"/>
      <c r="C26" s="45" t="s">
        <v>56</v>
      </c>
      <c r="D26" s="61"/>
      <c r="E26" s="47"/>
      <c r="F26" s="48"/>
      <c r="G26" s="49" t="n">
        <f aca="false">F26+(F26*$H$8)</f>
        <v>0</v>
      </c>
      <c r="H26" s="50" t="n">
        <f aca="false">E26*G26</f>
        <v>0</v>
      </c>
      <c r="I26" s="42"/>
    </row>
    <row r="27" customFormat="false" ht="12.75" hidden="false" customHeight="false" outlineLevel="0" collapsed="false">
      <c r="A27" s="34" t="s">
        <v>57</v>
      </c>
      <c r="B27" s="35" t="s">
        <v>58</v>
      </c>
      <c r="C27" s="36" t="s">
        <v>59</v>
      </c>
      <c r="D27" s="53" t="s">
        <v>60</v>
      </c>
      <c r="E27" s="52" t="n">
        <v>132.44</v>
      </c>
      <c r="F27" s="39" t="n">
        <v>26.31</v>
      </c>
      <c r="G27" s="40" t="n">
        <f aca="false">F27+(F27*$H$8)</f>
        <v>32.129772</v>
      </c>
      <c r="H27" s="41" t="n">
        <f aca="false">E27*G27</f>
        <v>4255.26700368</v>
      </c>
      <c r="I27" s="42"/>
    </row>
    <row r="28" customFormat="false" ht="22.5" hidden="false" customHeight="false" outlineLevel="0" collapsed="false">
      <c r="A28" s="34" t="s">
        <v>61</v>
      </c>
      <c r="B28" s="35" t="s">
        <v>62</v>
      </c>
      <c r="C28" s="36" t="s">
        <v>63</v>
      </c>
      <c r="D28" s="53" t="s">
        <v>64</v>
      </c>
      <c r="E28" s="52" t="n">
        <v>132</v>
      </c>
      <c r="F28" s="39" t="n">
        <v>29.95</v>
      </c>
      <c r="G28" s="40" t="n">
        <f aca="false">F28+(F28*$H$8)</f>
        <v>36.57494</v>
      </c>
      <c r="H28" s="41" t="n">
        <f aca="false">E28*G28</f>
        <v>4827.89208</v>
      </c>
      <c r="I28" s="42"/>
    </row>
    <row r="29" customFormat="false" ht="12.75" hidden="false" customHeight="false" outlineLevel="0" collapsed="false">
      <c r="A29" s="34" t="s">
        <v>65</v>
      </c>
      <c r="B29" s="35" t="s">
        <v>66</v>
      </c>
      <c r="C29" s="36" t="s">
        <v>67</v>
      </c>
      <c r="D29" s="53" t="s">
        <v>31</v>
      </c>
      <c r="E29" s="52" t="n">
        <v>132</v>
      </c>
      <c r="F29" s="39" t="n">
        <v>7.64</v>
      </c>
      <c r="G29" s="40" t="n">
        <f aca="false">F29+(F29*$H$8)</f>
        <v>9.329968</v>
      </c>
      <c r="H29" s="41" t="n">
        <f aca="false">E29*G29</f>
        <v>1231.555776</v>
      </c>
      <c r="I29" s="42"/>
    </row>
    <row r="30" customFormat="false" ht="12.75" hidden="false" customHeight="false" outlineLevel="0" collapsed="false">
      <c r="A30" s="34" t="s">
        <v>68</v>
      </c>
      <c r="B30" s="35" t="s">
        <v>69</v>
      </c>
      <c r="C30" s="36" t="s">
        <v>70</v>
      </c>
      <c r="D30" s="37" t="s">
        <v>31</v>
      </c>
      <c r="E30" s="52" t="n">
        <v>132.44</v>
      </c>
      <c r="F30" s="39" t="n">
        <v>5.27</v>
      </c>
      <c r="G30" s="40" t="n">
        <f aca="false">F30+(F30*$H$8)</f>
        <v>6.435724</v>
      </c>
      <c r="H30" s="41" t="n">
        <f aca="false">E30*G30</f>
        <v>852.34728656</v>
      </c>
      <c r="I30" s="42" t="n">
        <f aca="false">SUM(H27:H30)</f>
        <v>11167.06214624</v>
      </c>
    </row>
    <row r="31" customFormat="false" ht="12.75" hidden="false" customHeight="false" outlineLevel="0" collapsed="false">
      <c r="A31" s="43" t="n">
        <v>5</v>
      </c>
      <c r="B31" s="44"/>
      <c r="C31" s="45" t="s">
        <v>71</v>
      </c>
      <c r="D31" s="61"/>
      <c r="E31" s="47"/>
      <c r="F31" s="48"/>
      <c r="G31" s="49" t="n">
        <f aca="false">F31+(F31*$H$8)</f>
        <v>0</v>
      </c>
      <c r="H31" s="50" t="n">
        <f aca="false">E31*G31</f>
        <v>0</v>
      </c>
    </row>
    <row r="32" customFormat="false" ht="12.75" hidden="false" customHeight="false" outlineLevel="0" collapsed="false">
      <c r="A32" s="34" t="s">
        <v>72</v>
      </c>
      <c r="B32" s="35" t="s">
        <v>73</v>
      </c>
      <c r="C32" s="36" t="s">
        <v>74</v>
      </c>
      <c r="D32" s="37" t="s">
        <v>31</v>
      </c>
      <c r="E32" s="52" t="n">
        <f aca="false">31.05+14.16</f>
        <v>45.21</v>
      </c>
      <c r="F32" s="39" t="n">
        <v>31.98</v>
      </c>
      <c r="G32" s="40" t="n">
        <f aca="false">F32+(F32*$H$8)</f>
        <v>39.053976</v>
      </c>
      <c r="H32" s="41" t="n">
        <f aca="false">E32*G32</f>
        <v>1765.63025496</v>
      </c>
      <c r="I32" s="62" t="s">
        <v>75</v>
      </c>
    </row>
    <row r="33" customFormat="false" ht="12.75" hidden="false" customHeight="false" outlineLevel="0" collapsed="false">
      <c r="A33" s="34" t="s">
        <v>76</v>
      </c>
      <c r="B33" s="35" t="s">
        <v>77</v>
      </c>
      <c r="C33" s="36" t="s">
        <v>78</v>
      </c>
      <c r="D33" s="37" t="s">
        <v>31</v>
      </c>
      <c r="E33" s="52" t="n">
        <v>32.75</v>
      </c>
      <c r="F33" s="39" t="n">
        <v>37.7</v>
      </c>
      <c r="G33" s="40" t="n">
        <f aca="false">F33+(F33*$H$8)</f>
        <v>46.03924</v>
      </c>
      <c r="H33" s="41" t="n">
        <f aca="false">E33*G33</f>
        <v>1507.78511</v>
      </c>
      <c r="I33" s="62" t="s">
        <v>79</v>
      </c>
    </row>
    <row r="34" customFormat="false" ht="13.5" hidden="false" customHeight="true" outlineLevel="0" collapsed="false">
      <c r="A34" s="34" t="s">
        <v>80</v>
      </c>
      <c r="B34" s="35" t="s">
        <v>69</v>
      </c>
      <c r="C34" s="36" t="s">
        <v>70</v>
      </c>
      <c r="D34" s="37" t="s">
        <v>31</v>
      </c>
      <c r="E34" s="52" t="n">
        <v>148.29</v>
      </c>
      <c r="F34" s="39" t="n">
        <v>5.27</v>
      </c>
      <c r="G34" s="40" t="n">
        <f aca="false">F34+(F34*$H$8)</f>
        <v>6.435724</v>
      </c>
      <c r="H34" s="41" t="n">
        <f aca="false">E34*G34</f>
        <v>954.35351196</v>
      </c>
      <c r="I34" s="0" t="s">
        <v>81</v>
      </c>
    </row>
    <row r="35" customFormat="false" ht="12.75" hidden="false" customHeight="false" outlineLevel="0" collapsed="false">
      <c r="A35" s="34" t="s">
        <v>82</v>
      </c>
      <c r="B35" s="35" t="s">
        <v>58</v>
      </c>
      <c r="C35" s="36" t="s">
        <v>59</v>
      </c>
      <c r="D35" s="37" t="s">
        <v>31</v>
      </c>
      <c r="E35" s="63" t="n">
        <v>148.29</v>
      </c>
      <c r="F35" s="39" t="n">
        <v>26.31</v>
      </c>
      <c r="G35" s="40" t="n">
        <f aca="false">F35+(F35*$H$8)</f>
        <v>32.129772</v>
      </c>
      <c r="H35" s="41" t="n">
        <f aca="false">E35*G35</f>
        <v>4764.52388988</v>
      </c>
      <c r="I35" s="62" t="s">
        <v>83</v>
      </c>
    </row>
    <row r="36" customFormat="false" ht="23.25" hidden="false" customHeight="true" outlineLevel="0" collapsed="false">
      <c r="A36" s="34" t="s">
        <v>84</v>
      </c>
      <c r="B36" s="35" t="s">
        <v>85</v>
      </c>
      <c r="C36" s="51" t="s">
        <v>86</v>
      </c>
      <c r="D36" s="37" t="s">
        <v>46</v>
      </c>
      <c r="E36" s="52" t="n">
        <v>2.64</v>
      </c>
      <c r="F36" s="39" t="n">
        <v>76.4</v>
      </c>
      <c r="G36" s="40" t="n">
        <f aca="false">F36+(F36*$H$8)</f>
        <v>93.29968</v>
      </c>
      <c r="H36" s="41" t="n">
        <f aca="false">E36*G36</f>
        <v>246.3111552</v>
      </c>
      <c r="I36" s="64" t="s">
        <v>87</v>
      </c>
    </row>
    <row r="37" customFormat="false" ht="12.75" hidden="false" customHeight="false" outlineLevel="0" collapsed="false">
      <c r="A37" s="34" t="s">
        <v>88</v>
      </c>
      <c r="B37" s="35" t="s">
        <v>89</v>
      </c>
      <c r="C37" s="36" t="s">
        <v>90</v>
      </c>
      <c r="D37" s="37" t="s">
        <v>31</v>
      </c>
      <c r="E37" s="52" t="n">
        <v>2.64</v>
      </c>
      <c r="F37" s="39" t="n">
        <v>8.91</v>
      </c>
      <c r="G37" s="40" t="n">
        <f aca="false">F37+(F37*$H$8)</f>
        <v>10.880892</v>
      </c>
      <c r="H37" s="41" t="n">
        <f aca="false">E37*G37</f>
        <v>28.72555488</v>
      </c>
      <c r="I37" s="42"/>
    </row>
    <row r="38" customFormat="false" ht="22.5" hidden="false" customHeight="false" outlineLevel="0" collapsed="false">
      <c r="A38" s="34" t="s">
        <v>91</v>
      </c>
      <c r="B38" s="35" t="s">
        <v>92</v>
      </c>
      <c r="C38" s="36" t="s">
        <v>93</v>
      </c>
      <c r="D38" s="37" t="s">
        <v>64</v>
      </c>
      <c r="E38" s="52" t="n">
        <v>20</v>
      </c>
      <c r="F38" s="39" t="n">
        <v>7.63</v>
      </c>
      <c r="G38" s="40" t="n">
        <f aca="false">F38+(F38*$H$8)</f>
        <v>9.317756</v>
      </c>
      <c r="H38" s="41" t="n">
        <f aca="false">E38*G38</f>
        <v>186.35512</v>
      </c>
      <c r="I38" s="42"/>
    </row>
    <row r="39" customFormat="false" ht="22.5" hidden="false" customHeight="false" outlineLevel="0" collapsed="false">
      <c r="A39" s="34" t="s">
        <v>94</v>
      </c>
      <c r="B39" s="35" t="s">
        <v>95</v>
      </c>
      <c r="C39" s="36" t="s">
        <v>96</v>
      </c>
      <c r="D39" s="37" t="s">
        <v>31</v>
      </c>
      <c r="E39" s="63" t="n">
        <v>20</v>
      </c>
      <c r="F39" s="39" t="n">
        <v>75.42</v>
      </c>
      <c r="G39" s="40" t="n">
        <f aca="false">F39+(F39*$H$8)</f>
        <v>92.102904</v>
      </c>
      <c r="H39" s="41" t="n">
        <f aca="false">E39*G39</f>
        <v>1842.05808</v>
      </c>
      <c r="I39" s="42"/>
      <c r="J39" s="54"/>
      <c r="K39" s="54"/>
      <c r="L39" s="54"/>
      <c r="M39" s="54"/>
    </row>
    <row r="40" customFormat="false" ht="12.75" hidden="false" customHeight="false" outlineLevel="0" collapsed="false">
      <c r="A40" s="36"/>
      <c r="B40" s="36"/>
      <c r="C40" s="36"/>
      <c r="D40" s="37"/>
      <c r="E40" s="52"/>
      <c r="F40" s="39"/>
      <c r="G40" s="40"/>
      <c r="H40" s="41" t="n">
        <f aca="false">E40*G40</f>
        <v>0</v>
      </c>
      <c r="I40" s="42" t="n">
        <f aca="false">SUM(H32:H39)</f>
        <v>11295.74267688</v>
      </c>
    </row>
    <row r="41" customFormat="false" ht="12.75" hidden="false" customHeight="false" outlineLevel="0" collapsed="false">
      <c r="A41" s="43" t="n">
        <v>6</v>
      </c>
      <c r="B41" s="61"/>
      <c r="C41" s="45" t="s">
        <v>97</v>
      </c>
      <c r="D41" s="61"/>
      <c r="E41" s="58"/>
      <c r="F41" s="48"/>
      <c r="G41" s="49" t="n">
        <f aca="false">F41+(F41*$H$8)</f>
        <v>0</v>
      </c>
      <c r="H41" s="50" t="n">
        <f aca="false">E41*G41</f>
        <v>0</v>
      </c>
    </row>
    <row r="42" customFormat="false" ht="27.75" hidden="false" customHeight="true" outlineLevel="0" collapsed="false">
      <c r="A42" s="34" t="s">
        <v>98</v>
      </c>
      <c r="B42" s="35" t="s">
        <v>99</v>
      </c>
      <c r="C42" s="36" t="s">
        <v>100</v>
      </c>
      <c r="D42" s="37" t="s">
        <v>31</v>
      </c>
      <c r="E42" s="52" t="n">
        <v>90.22</v>
      </c>
      <c r="F42" s="39" t="n">
        <v>69.1</v>
      </c>
      <c r="G42" s="40" t="n">
        <f aca="false">F42+(F42*$H$8)</f>
        <v>84.38492</v>
      </c>
      <c r="H42" s="41" t="n">
        <f aca="false">E42*G42</f>
        <v>7613.2074824</v>
      </c>
      <c r="I42" s="65" t="s">
        <v>101</v>
      </c>
      <c r="J42" s="62"/>
    </row>
    <row r="43" customFormat="false" ht="12.75" hidden="false" customHeight="false" outlineLevel="0" collapsed="false">
      <c r="A43" s="34" t="s">
        <v>102</v>
      </c>
      <c r="B43" s="35" t="s">
        <v>103</v>
      </c>
      <c r="C43" s="36" t="s">
        <v>104</v>
      </c>
      <c r="D43" s="37" t="s">
        <v>64</v>
      </c>
      <c r="E43" s="52" t="n">
        <v>20</v>
      </c>
      <c r="F43" s="39" t="n">
        <v>20.35</v>
      </c>
      <c r="G43" s="40" t="n">
        <f aca="false">F43+(F43*$H$8)</f>
        <v>24.85142</v>
      </c>
      <c r="H43" s="41" t="n">
        <f aca="false">E43*G43</f>
        <v>497.0284</v>
      </c>
      <c r="I43" s="65" t="s">
        <v>105</v>
      </c>
    </row>
    <row r="44" customFormat="false" ht="12.75" hidden="false" customHeight="false" outlineLevel="0" collapsed="false">
      <c r="A44" s="34" t="s">
        <v>106</v>
      </c>
      <c r="B44" s="35" t="s">
        <v>107</v>
      </c>
      <c r="C44" s="36" t="s">
        <v>108</v>
      </c>
      <c r="D44" s="37" t="s">
        <v>31</v>
      </c>
      <c r="E44" s="52" t="n">
        <v>1.04</v>
      </c>
      <c r="F44" s="39" t="n">
        <v>200.73</v>
      </c>
      <c r="G44" s="40" t="n">
        <f aca="false">F44+(F44*$H$8)</f>
        <v>245.131476</v>
      </c>
      <c r="H44" s="41" t="n">
        <f aca="false">E44*G44</f>
        <v>254.93673504</v>
      </c>
      <c r="I44" s="66" t="s">
        <v>109</v>
      </c>
    </row>
    <row r="45" customFormat="false" ht="21.75" hidden="false" customHeight="true" outlineLevel="0" collapsed="false">
      <c r="A45" s="34" t="s">
        <v>110</v>
      </c>
      <c r="B45" s="35" t="s">
        <v>111</v>
      </c>
      <c r="C45" s="51" t="s">
        <v>112</v>
      </c>
      <c r="D45" s="37" t="s">
        <v>31</v>
      </c>
      <c r="E45" s="52" t="n">
        <v>90.22</v>
      </c>
      <c r="F45" s="39" t="n">
        <v>9.03</v>
      </c>
      <c r="G45" s="40" t="n">
        <f aca="false">F45+(F45*$H$8)</f>
        <v>11.027436</v>
      </c>
      <c r="H45" s="41" t="n">
        <f aca="false">E45*G45</f>
        <v>994.89527592</v>
      </c>
      <c r="I45" s="67" t="s">
        <v>113</v>
      </c>
    </row>
    <row r="46" customFormat="false" ht="21.75" hidden="false" customHeight="true" outlineLevel="0" collapsed="false">
      <c r="A46" s="34" t="s">
        <v>114</v>
      </c>
      <c r="B46" s="35" t="s">
        <v>115</v>
      </c>
      <c r="C46" s="51" t="s">
        <v>116</v>
      </c>
      <c r="D46" s="37" t="s">
        <v>64</v>
      </c>
      <c r="E46" s="52" t="n">
        <v>22</v>
      </c>
      <c r="F46" s="39" t="n">
        <v>1.53</v>
      </c>
      <c r="G46" s="40" t="n">
        <f aca="false">F46+(F46*$H$8)</f>
        <v>1.868436</v>
      </c>
      <c r="H46" s="41" t="n">
        <f aca="false">E46*G46</f>
        <v>41.105592</v>
      </c>
      <c r="I46" s="68" t="s">
        <v>117</v>
      </c>
    </row>
    <row r="47" customFormat="false" ht="21.75" hidden="false" customHeight="true" outlineLevel="0" collapsed="false">
      <c r="A47" s="34" t="s">
        <v>118</v>
      </c>
      <c r="B47" s="35" t="s">
        <v>119</v>
      </c>
      <c r="C47" s="51" t="s">
        <v>120</v>
      </c>
      <c r="D47" s="37" t="s">
        <v>31</v>
      </c>
      <c r="E47" s="52" t="n">
        <v>29</v>
      </c>
      <c r="F47" s="39" t="n">
        <v>24.09</v>
      </c>
      <c r="G47" s="40" t="n">
        <f aca="false">F47+(F47*$H$8)</f>
        <v>29.418708</v>
      </c>
      <c r="H47" s="41" t="n">
        <f aca="false">E47*G47</f>
        <v>853.142532</v>
      </c>
      <c r="I47" s="64" t="s">
        <v>121</v>
      </c>
    </row>
    <row r="48" customFormat="false" ht="21.75" hidden="false" customHeight="true" outlineLevel="0" collapsed="false">
      <c r="A48" s="34" t="s">
        <v>122</v>
      </c>
      <c r="B48" s="35" t="s">
        <v>123</v>
      </c>
      <c r="C48" s="36" t="s">
        <v>124</v>
      </c>
      <c r="D48" s="37" t="s">
        <v>31</v>
      </c>
      <c r="E48" s="52" t="n">
        <v>92.7</v>
      </c>
      <c r="F48" s="39" t="n">
        <v>10.19</v>
      </c>
      <c r="G48" s="40" t="n">
        <f aca="false">F48+(F48*$H$8)</f>
        <v>12.444028</v>
      </c>
      <c r="H48" s="41" t="n">
        <f aca="false">E48*G48</f>
        <v>1153.5613956</v>
      </c>
      <c r="I48" s="64" t="s">
        <v>125</v>
      </c>
    </row>
    <row r="49" customFormat="false" ht="33.75" hidden="false" customHeight="false" outlineLevel="0" collapsed="false">
      <c r="A49" s="34" t="s">
        <v>126</v>
      </c>
      <c r="B49" s="35" t="n">
        <v>87275</v>
      </c>
      <c r="C49" s="51" t="s">
        <v>127</v>
      </c>
      <c r="D49" s="37" t="s">
        <v>31</v>
      </c>
      <c r="E49" s="52" t="n">
        <v>92.7</v>
      </c>
      <c r="F49" s="39" t="n">
        <v>50.83</v>
      </c>
      <c r="G49" s="40" t="n">
        <f aca="false">F49+(F49*$H$8)</f>
        <v>62.073596</v>
      </c>
      <c r="H49" s="41" t="n">
        <f aca="false">E49*G49</f>
        <v>5754.2223492</v>
      </c>
      <c r="I49" s="64" t="s">
        <v>128</v>
      </c>
    </row>
    <row r="50" customFormat="false" ht="21.75" hidden="false" customHeight="true" outlineLevel="0" collapsed="false">
      <c r="A50" s="34" t="s">
        <v>129</v>
      </c>
      <c r="B50" s="35" t="s">
        <v>130</v>
      </c>
      <c r="C50" s="51" t="s">
        <v>131</v>
      </c>
      <c r="D50" s="37" t="s">
        <v>46</v>
      </c>
      <c r="E50" s="52" t="n">
        <v>50</v>
      </c>
      <c r="F50" s="39" t="n">
        <v>22.46</v>
      </c>
      <c r="G50" s="40" t="n">
        <f aca="false">F50+(F50*$H$8)</f>
        <v>27.428152</v>
      </c>
      <c r="H50" s="41" t="n">
        <f aca="false">E50*G50</f>
        <v>1371.4076</v>
      </c>
      <c r="I50" s="42"/>
    </row>
    <row r="51" customFormat="false" ht="21.75" hidden="false" customHeight="true" outlineLevel="0" collapsed="false">
      <c r="A51" s="34" t="s">
        <v>132</v>
      </c>
      <c r="B51" s="35" t="s">
        <v>133</v>
      </c>
      <c r="C51" s="51" t="s">
        <v>134</v>
      </c>
      <c r="D51" s="37" t="s">
        <v>31</v>
      </c>
      <c r="E51" s="52" t="n">
        <v>2.82</v>
      </c>
      <c r="F51" s="39" t="n">
        <v>199.36</v>
      </c>
      <c r="G51" s="40" t="n">
        <f aca="false">F51+(F51*$H$8)</f>
        <v>243.458432</v>
      </c>
      <c r="H51" s="41" t="n">
        <f aca="false">E51*G51</f>
        <v>686.55277824</v>
      </c>
      <c r="I51" s="64"/>
    </row>
    <row r="52" customFormat="false" ht="33.75" hidden="false" customHeight="false" outlineLevel="0" collapsed="false">
      <c r="A52" s="34" t="s">
        <v>135</v>
      </c>
      <c r="B52" s="35" t="s">
        <v>136</v>
      </c>
      <c r="C52" s="51" t="s">
        <v>137</v>
      </c>
      <c r="D52" s="37" t="s">
        <v>31</v>
      </c>
      <c r="E52" s="52" t="n">
        <v>19.53</v>
      </c>
      <c r="F52" s="39" t="n">
        <v>28.89</v>
      </c>
      <c r="G52" s="40" t="n">
        <f aca="false">F52+(F52*$H$8)</f>
        <v>35.280468</v>
      </c>
      <c r="H52" s="41" t="n">
        <f aca="false">E52*G52</f>
        <v>689.02754004</v>
      </c>
      <c r="I52" s="42"/>
    </row>
    <row r="53" customFormat="false" ht="24.75" hidden="false" customHeight="true" outlineLevel="0" collapsed="false">
      <c r="A53" s="34" t="s">
        <v>138</v>
      </c>
      <c r="B53" s="35" t="s">
        <v>139</v>
      </c>
      <c r="C53" s="51" t="s">
        <v>140</v>
      </c>
      <c r="D53" s="37" t="s">
        <v>31</v>
      </c>
      <c r="E53" s="52" t="n">
        <v>10</v>
      </c>
      <c r="F53" s="39" t="n">
        <v>28.89</v>
      </c>
      <c r="G53" s="40" t="n">
        <f aca="false">F53+(F53*$H$8)</f>
        <v>35.280468</v>
      </c>
      <c r="H53" s="41" t="n">
        <f aca="false">E53*G53</f>
        <v>352.80468</v>
      </c>
      <c r="I53" s="42" t="n">
        <f aca="false">SUM(H42:H53)</f>
        <v>20261.89236044</v>
      </c>
    </row>
    <row r="54" customFormat="false" ht="12.75" hidden="false" customHeight="false" outlineLevel="0" collapsed="false">
      <c r="A54" s="43" t="n">
        <v>7</v>
      </c>
      <c r="B54" s="44"/>
      <c r="C54" s="45" t="s">
        <v>141</v>
      </c>
      <c r="D54" s="46"/>
      <c r="E54" s="58"/>
      <c r="F54" s="48"/>
      <c r="G54" s="49" t="n">
        <f aca="false">F54+(F54*$H$8)</f>
        <v>0</v>
      </c>
      <c r="H54" s="50" t="n">
        <f aca="false">E54*G54</f>
        <v>0</v>
      </c>
    </row>
    <row r="55" customFormat="false" ht="12.75" hidden="false" customHeight="false" outlineLevel="0" collapsed="false">
      <c r="A55" s="34" t="s">
        <v>142</v>
      </c>
      <c r="B55" s="35" t="s">
        <v>143</v>
      </c>
      <c r="C55" s="51" t="s">
        <v>144</v>
      </c>
      <c r="D55" s="37" t="s">
        <v>26</v>
      </c>
      <c r="E55" s="52" t="n">
        <v>1</v>
      </c>
      <c r="F55" s="39" t="n">
        <v>1500</v>
      </c>
      <c r="G55" s="40" t="n">
        <f aca="false">F55+(F55*$H$8)</f>
        <v>1831.8</v>
      </c>
      <c r="H55" s="41" t="n">
        <f aca="false">E55*G55</f>
        <v>1831.8</v>
      </c>
    </row>
    <row r="56" customFormat="false" ht="22.5" hidden="false" customHeight="false" outlineLevel="0" collapsed="false">
      <c r="A56" s="34" t="s">
        <v>145</v>
      </c>
      <c r="B56" s="35" t="s">
        <v>143</v>
      </c>
      <c r="C56" s="51" t="s">
        <v>146</v>
      </c>
      <c r="D56" s="37" t="s">
        <v>26</v>
      </c>
      <c r="E56" s="52" t="n">
        <v>1</v>
      </c>
      <c r="F56" s="39" t="n">
        <v>3000</v>
      </c>
      <c r="G56" s="40" t="n">
        <f aca="false">F56+(F56*$H$8)</f>
        <v>3663.6</v>
      </c>
      <c r="H56" s="41" t="n">
        <f aca="false">E56*G56</f>
        <v>3663.6</v>
      </c>
      <c r="I56" s="42"/>
    </row>
    <row r="57" customFormat="false" ht="23.25" hidden="false" customHeight="true" outlineLevel="0" collapsed="false">
      <c r="A57" s="34" t="s">
        <v>147</v>
      </c>
      <c r="B57" s="35" t="s">
        <v>148</v>
      </c>
      <c r="C57" s="36" t="s">
        <v>149</v>
      </c>
      <c r="D57" s="37" t="s">
        <v>26</v>
      </c>
      <c r="E57" s="52" t="n">
        <v>1</v>
      </c>
      <c r="F57" s="39" t="n">
        <v>815.66</v>
      </c>
      <c r="G57" s="40" t="n">
        <f aca="false">F57+(F57*$H$8)</f>
        <v>996.083992</v>
      </c>
      <c r="H57" s="41" t="n">
        <f aca="false">E57*G57</f>
        <v>996.083992</v>
      </c>
      <c r="I57" s="42" t="n">
        <f aca="false">SUM(H55:H57)</f>
        <v>6491.483992</v>
      </c>
    </row>
    <row r="58" customFormat="false" ht="12.75" hidden="false" customHeight="false" outlineLevel="0" collapsed="false">
      <c r="A58" s="43" t="n">
        <v>8</v>
      </c>
      <c r="B58" s="44"/>
      <c r="C58" s="45" t="s">
        <v>150</v>
      </c>
      <c r="D58" s="69"/>
      <c r="E58" s="70"/>
      <c r="F58" s="48"/>
      <c r="G58" s="49" t="n">
        <f aca="false">F58+(F58*$H$8)</f>
        <v>0</v>
      </c>
      <c r="H58" s="50" t="n">
        <f aca="false">E58*G58</f>
        <v>0</v>
      </c>
    </row>
    <row r="59" customFormat="false" ht="12.75" hidden="false" customHeight="true" outlineLevel="0" collapsed="false">
      <c r="A59" s="34" t="s">
        <v>151</v>
      </c>
      <c r="B59" s="35" t="s">
        <v>152</v>
      </c>
      <c r="C59" s="36" t="s">
        <v>153</v>
      </c>
      <c r="D59" s="37" t="s">
        <v>64</v>
      </c>
      <c r="E59" s="52" t="n">
        <v>22.8</v>
      </c>
      <c r="F59" s="39" t="n">
        <v>54.61</v>
      </c>
      <c r="G59" s="40" t="n">
        <f aca="false">F59+(F59*$H$8)</f>
        <v>66.689732</v>
      </c>
      <c r="H59" s="41" t="n">
        <f aca="false">E59*G59</f>
        <v>1520.5258896</v>
      </c>
      <c r="I59" s="62" t="s">
        <v>154</v>
      </c>
    </row>
    <row r="60" customFormat="false" ht="25.5" hidden="false" customHeight="true" outlineLevel="0" collapsed="false">
      <c r="A60" s="34" t="s">
        <v>155</v>
      </c>
      <c r="B60" s="35" t="s">
        <v>156</v>
      </c>
      <c r="C60" s="36" t="s">
        <v>157</v>
      </c>
      <c r="D60" s="37" t="s">
        <v>31</v>
      </c>
      <c r="E60" s="52" t="n">
        <v>80.85</v>
      </c>
      <c r="F60" s="39" t="n">
        <v>99.23</v>
      </c>
      <c r="G60" s="40" t="n">
        <f aca="false">F60+(F60*$H$8)</f>
        <v>121.179676</v>
      </c>
      <c r="H60" s="41" t="n">
        <f aca="false">E60*G60</f>
        <v>9797.3768046</v>
      </c>
      <c r="I60" s="62" t="s">
        <v>154</v>
      </c>
      <c r="J60" s="0" t="s">
        <v>158</v>
      </c>
    </row>
    <row r="61" customFormat="false" ht="24.75" hidden="false" customHeight="true" outlineLevel="0" collapsed="false">
      <c r="A61" s="34" t="s">
        <v>159</v>
      </c>
      <c r="B61" s="35" t="s">
        <v>160</v>
      </c>
      <c r="C61" s="36" t="s">
        <v>161</v>
      </c>
      <c r="D61" s="37" t="s">
        <v>31</v>
      </c>
      <c r="E61" s="52" t="n">
        <v>80.85</v>
      </c>
      <c r="F61" s="39" t="n">
        <v>55.21</v>
      </c>
      <c r="G61" s="40" t="n">
        <f aca="false">F61+(F61*$H$8)</f>
        <v>67.422452</v>
      </c>
      <c r="H61" s="41" t="n">
        <f aca="false">E61*G61</f>
        <v>5451.1052442</v>
      </c>
      <c r="I61" s="62" t="s">
        <v>154</v>
      </c>
      <c r="J61" s="0" t="s">
        <v>158</v>
      </c>
    </row>
    <row r="62" customFormat="false" ht="22.5" hidden="false" customHeight="false" outlineLevel="0" collapsed="false">
      <c r="A62" s="34" t="s">
        <v>162</v>
      </c>
      <c r="B62" s="35" t="s">
        <v>163</v>
      </c>
      <c r="C62" s="36" t="s">
        <v>164</v>
      </c>
      <c r="D62" s="37" t="s">
        <v>31</v>
      </c>
      <c r="E62" s="52" t="n">
        <v>20</v>
      </c>
      <c r="F62" s="39" t="n">
        <v>7.64</v>
      </c>
      <c r="G62" s="40" t="n">
        <f aca="false">F62+(F62*$H$8)</f>
        <v>9.329968</v>
      </c>
      <c r="H62" s="41" t="n">
        <f aca="false">E62*G62</f>
        <v>186.59936</v>
      </c>
      <c r="I62" s="42"/>
    </row>
    <row r="63" customFormat="false" ht="22.5" hidden="false" customHeight="false" outlineLevel="0" collapsed="false">
      <c r="A63" s="34" t="s">
        <v>165</v>
      </c>
      <c r="B63" s="35" t="s">
        <v>166</v>
      </c>
      <c r="C63" s="36" t="s">
        <v>167</v>
      </c>
      <c r="D63" s="37" t="s">
        <v>31</v>
      </c>
      <c r="E63" s="52" t="n">
        <v>30.88</v>
      </c>
      <c r="F63" s="39" t="n">
        <v>108.2</v>
      </c>
      <c r="G63" s="40" t="n">
        <f aca="false">F63+(F63*$H$8)</f>
        <v>132.13384</v>
      </c>
      <c r="H63" s="41" t="n">
        <f aca="false">E63*G63</f>
        <v>4080.2929792</v>
      </c>
      <c r="I63" s="64" t="s">
        <v>168</v>
      </c>
    </row>
    <row r="64" customFormat="false" ht="12.75" hidden="false" customHeight="false" outlineLevel="0" collapsed="false">
      <c r="A64" s="34" t="s">
        <v>169</v>
      </c>
      <c r="B64" s="35" t="s">
        <v>170</v>
      </c>
      <c r="C64" s="36" t="s">
        <v>171</v>
      </c>
      <c r="D64" s="37" t="s">
        <v>31</v>
      </c>
      <c r="E64" s="52" t="n">
        <v>30.88</v>
      </c>
      <c r="F64" s="39" t="n">
        <v>39.72</v>
      </c>
      <c r="G64" s="40" t="n">
        <f aca="false">F64+(F64*$H$8)</f>
        <v>48.506064</v>
      </c>
      <c r="H64" s="41" t="n">
        <f aca="false">E64*G64</f>
        <v>1497.86725632</v>
      </c>
      <c r="I64" s="64" t="s">
        <v>168</v>
      </c>
    </row>
    <row r="65" customFormat="false" ht="12.75" hidden="false" customHeight="false" outlineLevel="0" collapsed="false">
      <c r="A65" s="34" t="s">
        <v>172</v>
      </c>
      <c r="B65" s="35" t="s">
        <v>173</v>
      </c>
      <c r="C65" s="36" t="s">
        <v>174</v>
      </c>
      <c r="D65" s="37" t="s">
        <v>31</v>
      </c>
      <c r="E65" s="52" t="n">
        <v>26.5</v>
      </c>
      <c r="F65" s="39" t="n">
        <v>38.5</v>
      </c>
      <c r="G65" s="40" t="n">
        <f aca="false">F65+(F65*$H$8)</f>
        <v>47.0162</v>
      </c>
      <c r="H65" s="41" t="n">
        <f aca="false">E65*G65</f>
        <v>1245.9293</v>
      </c>
      <c r="I65" s="42" t="n">
        <f aca="false">SUM(H59:H65)</f>
        <v>23779.69683392</v>
      </c>
      <c r="J65" s="62" t="s">
        <v>175</v>
      </c>
    </row>
    <row r="66" customFormat="false" ht="12.75" hidden="false" customHeight="false" outlineLevel="0" collapsed="false">
      <c r="A66" s="34"/>
      <c r="B66" s="35"/>
      <c r="C66" s="36"/>
      <c r="D66" s="37"/>
      <c r="E66" s="52"/>
      <c r="F66" s="39"/>
      <c r="G66" s="40"/>
      <c r="H66" s="41"/>
      <c r="I66" s="42"/>
    </row>
    <row r="67" customFormat="false" ht="12.75" hidden="false" customHeight="false" outlineLevel="0" collapsed="false">
      <c r="A67" s="43" t="n">
        <v>9</v>
      </c>
      <c r="B67" s="44"/>
      <c r="C67" s="45" t="s">
        <v>176</v>
      </c>
      <c r="D67" s="61"/>
      <c r="E67" s="58"/>
      <c r="F67" s="48"/>
      <c r="G67" s="49" t="n">
        <f aca="false">F67+(F67*$H$8)</f>
        <v>0</v>
      </c>
      <c r="H67" s="50" t="n">
        <f aca="false">E67*G67</f>
        <v>0</v>
      </c>
    </row>
    <row r="68" customFormat="false" ht="21.75" hidden="false" customHeight="true" outlineLevel="0" collapsed="false">
      <c r="A68" s="34" t="s">
        <v>177</v>
      </c>
      <c r="B68" s="35" t="s">
        <v>178</v>
      </c>
      <c r="C68" s="36" t="s">
        <v>179</v>
      </c>
      <c r="D68" s="37" t="s">
        <v>26</v>
      </c>
      <c r="E68" s="52" t="n">
        <v>2</v>
      </c>
      <c r="F68" s="39" t="n">
        <v>430.91</v>
      </c>
      <c r="G68" s="40" t="n">
        <f aca="false">F68+(F68*$H$8)</f>
        <v>526.227292</v>
      </c>
      <c r="H68" s="41" t="n">
        <f aca="false">E68*G68</f>
        <v>1052.454584</v>
      </c>
    </row>
    <row r="69" customFormat="false" ht="22.5" hidden="false" customHeight="false" outlineLevel="0" collapsed="false">
      <c r="A69" s="34" t="s">
        <v>180</v>
      </c>
      <c r="B69" s="35" t="s">
        <v>181</v>
      </c>
      <c r="C69" s="36" t="s">
        <v>182</v>
      </c>
      <c r="D69" s="37" t="s">
        <v>26</v>
      </c>
      <c r="E69" s="52" t="n">
        <v>6</v>
      </c>
      <c r="F69" s="39" t="n">
        <v>443.28</v>
      </c>
      <c r="G69" s="40" t="n">
        <f aca="false">F69+(F69*$H$8)</f>
        <v>541.333536</v>
      </c>
      <c r="H69" s="41" t="n">
        <f aca="false">E69*G69</f>
        <v>3248.001216</v>
      </c>
      <c r="I69" s="0" t="s">
        <v>183</v>
      </c>
    </row>
    <row r="70" customFormat="false" ht="12.75" hidden="false" customHeight="false" outlineLevel="0" collapsed="false">
      <c r="A70" s="34" t="s">
        <v>184</v>
      </c>
      <c r="B70" s="35" t="s">
        <v>185</v>
      </c>
      <c r="C70" s="36" t="s">
        <v>186</v>
      </c>
      <c r="D70" s="37" t="s">
        <v>26</v>
      </c>
      <c r="E70" s="52" t="n">
        <v>6</v>
      </c>
      <c r="F70" s="39" t="n">
        <v>111.94</v>
      </c>
      <c r="G70" s="40" t="n">
        <f aca="false">F70+(F70*$H$8)</f>
        <v>136.701128</v>
      </c>
      <c r="H70" s="41" t="n">
        <f aca="false">E70*G70</f>
        <v>820.206768</v>
      </c>
    </row>
    <row r="71" customFormat="false" ht="12.75" hidden="false" customHeight="false" outlineLevel="0" collapsed="false">
      <c r="A71" s="34" t="s">
        <v>187</v>
      </c>
      <c r="B71" s="35" t="s">
        <v>188</v>
      </c>
      <c r="C71" s="36" t="s">
        <v>189</v>
      </c>
      <c r="D71" s="37" t="s">
        <v>26</v>
      </c>
      <c r="E71" s="52" t="n">
        <v>2</v>
      </c>
      <c r="F71" s="39" t="n">
        <v>111.94</v>
      </c>
      <c r="G71" s="40" t="n">
        <f aca="false">F71+(F71*$H$8)</f>
        <v>136.701128</v>
      </c>
      <c r="H71" s="41" t="n">
        <f aca="false">E71*G71</f>
        <v>273.402256</v>
      </c>
    </row>
    <row r="72" customFormat="false" ht="13.5" hidden="false" customHeight="true" outlineLevel="0" collapsed="false">
      <c r="A72" s="34" t="s">
        <v>190</v>
      </c>
      <c r="B72" s="35" t="s">
        <v>191</v>
      </c>
      <c r="C72" s="36" t="s">
        <v>192</v>
      </c>
      <c r="D72" s="37" t="s">
        <v>193</v>
      </c>
      <c r="E72" s="52" t="n">
        <v>4</v>
      </c>
      <c r="F72" s="39" t="n">
        <v>39.41</v>
      </c>
      <c r="G72" s="40" t="n">
        <f aca="false">F72+(F72*$H$8)</f>
        <v>48.127492</v>
      </c>
      <c r="H72" s="41" t="n">
        <f aca="false">E72*G72</f>
        <v>192.509968</v>
      </c>
    </row>
    <row r="73" customFormat="false" ht="12.75" hidden="false" customHeight="true" outlineLevel="0" collapsed="false">
      <c r="A73" s="34" t="s">
        <v>194</v>
      </c>
      <c r="B73" s="35" t="s">
        <v>195</v>
      </c>
      <c r="C73" s="36" t="s">
        <v>196</v>
      </c>
      <c r="D73" s="37" t="s">
        <v>31</v>
      </c>
      <c r="E73" s="52" t="n">
        <v>1.32</v>
      </c>
      <c r="F73" s="39" t="n">
        <v>318.08</v>
      </c>
      <c r="G73" s="40" t="n">
        <f aca="false">F73+(F73*$H$8)</f>
        <v>388.439296</v>
      </c>
      <c r="H73" s="41" t="n">
        <f aca="false">E73*G73</f>
        <v>512.73987072</v>
      </c>
      <c r="I73" s="42" t="s">
        <v>197</v>
      </c>
    </row>
    <row r="74" customFormat="false" ht="25.5" hidden="false" customHeight="true" outlineLevel="0" collapsed="false">
      <c r="A74" s="34" t="s">
        <v>198</v>
      </c>
      <c r="B74" s="35" t="s">
        <v>199</v>
      </c>
      <c r="C74" s="36" t="s">
        <v>200</v>
      </c>
      <c r="D74" s="37" t="s">
        <v>31</v>
      </c>
      <c r="E74" s="52" t="n">
        <v>6.72</v>
      </c>
      <c r="F74" s="39" t="n">
        <v>5.09</v>
      </c>
      <c r="G74" s="40" t="n">
        <f aca="false">F74+(F74*$H$8)</f>
        <v>6.215908</v>
      </c>
      <c r="H74" s="41" t="n">
        <f aca="false">E74*G74</f>
        <v>41.77090176</v>
      </c>
      <c r="I74" s="42" t="s">
        <v>201</v>
      </c>
      <c r="J74" s="0" t="s">
        <v>202</v>
      </c>
      <c r="K74" s="0" t="s">
        <v>203</v>
      </c>
    </row>
    <row r="75" customFormat="false" ht="12.75" hidden="false" customHeight="false" outlineLevel="0" collapsed="false">
      <c r="A75" s="34" t="s">
        <v>204</v>
      </c>
      <c r="B75" s="35" t="s">
        <v>205</v>
      </c>
      <c r="C75" s="36" t="s">
        <v>206</v>
      </c>
      <c r="D75" s="37" t="s">
        <v>26</v>
      </c>
      <c r="E75" s="52" t="n">
        <v>4</v>
      </c>
      <c r="F75" s="39" t="n">
        <v>8.56</v>
      </c>
      <c r="G75" s="40" t="n">
        <f aca="false">F75+(F75*$H$8)</f>
        <v>10.453472</v>
      </c>
      <c r="H75" s="41" t="n">
        <f aca="false">E75*G75</f>
        <v>41.813888</v>
      </c>
      <c r="I75" s="42" t="s">
        <v>207</v>
      </c>
    </row>
    <row r="76" customFormat="false" ht="12.75" hidden="false" customHeight="false" outlineLevel="0" collapsed="false">
      <c r="A76" s="34" t="s">
        <v>208</v>
      </c>
      <c r="B76" s="35" t="s">
        <v>143</v>
      </c>
      <c r="C76" s="36" t="s">
        <v>209</v>
      </c>
      <c r="D76" s="37" t="s">
        <v>26</v>
      </c>
      <c r="E76" s="52" t="n">
        <v>1</v>
      </c>
      <c r="F76" s="39" t="n">
        <v>1500</v>
      </c>
      <c r="G76" s="40" t="n">
        <f aca="false">F76+(F76*$H$8)</f>
        <v>1831.8</v>
      </c>
      <c r="H76" s="41" t="n">
        <f aca="false">E76*G76</f>
        <v>1831.8</v>
      </c>
      <c r="I76" s="42"/>
    </row>
    <row r="77" customFormat="false" ht="33.75" hidden="false" customHeight="false" outlineLevel="0" collapsed="false">
      <c r="A77" s="34" t="s">
        <v>210</v>
      </c>
      <c r="B77" s="35" t="s">
        <v>211</v>
      </c>
      <c r="C77" s="36" t="s">
        <v>212</v>
      </c>
      <c r="D77" s="37" t="s">
        <v>213</v>
      </c>
      <c r="E77" s="52" t="n">
        <v>6</v>
      </c>
      <c r="F77" s="39" t="n">
        <v>248.15</v>
      </c>
      <c r="G77" s="40" t="n">
        <f aca="false">F77+(F77*$H$8)</f>
        <v>303.04078</v>
      </c>
      <c r="H77" s="41" t="n">
        <f aca="false">E77*G77</f>
        <v>1818.24468</v>
      </c>
      <c r="I77" s="42" t="s">
        <v>197</v>
      </c>
    </row>
    <row r="78" customFormat="false" ht="36" hidden="false" customHeight="true" outlineLevel="0" collapsed="false">
      <c r="A78" s="34" t="s">
        <v>214</v>
      </c>
      <c r="B78" s="35" t="s">
        <v>215</v>
      </c>
      <c r="C78" s="36" t="s">
        <v>216</v>
      </c>
      <c r="D78" s="37" t="s">
        <v>217</v>
      </c>
      <c r="E78" s="63" t="n">
        <v>17.4</v>
      </c>
      <c r="F78" s="39" t="n">
        <v>421.26</v>
      </c>
      <c r="G78" s="40" t="n">
        <f aca="false">F78+(F78*$H$8)</f>
        <v>514.442712</v>
      </c>
      <c r="H78" s="41" t="n">
        <f aca="false">E78*G78</f>
        <v>8951.3031888</v>
      </c>
      <c r="I78" s="64" t="s">
        <v>218</v>
      </c>
      <c r="J78" s="0" t="s">
        <v>219</v>
      </c>
    </row>
    <row r="79" customFormat="false" ht="22.5" hidden="false" customHeight="false" outlineLevel="0" collapsed="false">
      <c r="A79" s="34" t="s">
        <v>220</v>
      </c>
      <c r="B79" s="35" t="s">
        <v>221</v>
      </c>
      <c r="C79" s="36" t="s">
        <v>222</v>
      </c>
      <c r="D79" s="37" t="s">
        <v>217</v>
      </c>
      <c r="E79" s="63" t="n">
        <v>17.3</v>
      </c>
      <c r="F79" s="39" t="n">
        <v>356.26</v>
      </c>
      <c r="G79" s="40" t="n">
        <f aca="false">F79+(F79*$H$8)</f>
        <v>435.064712</v>
      </c>
      <c r="H79" s="41" t="n">
        <f aca="false">E79*G79</f>
        <v>7526.6195176</v>
      </c>
      <c r="I79" s="64" t="s">
        <v>218</v>
      </c>
      <c r="J79" s="0" t="s">
        <v>223</v>
      </c>
    </row>
    <row r="80" customFormat="false" ht="12.75" hidden="false" customHeight="false" outlineLevel="0" collapsed="false">
      <c r="A80" s="34"/>
      <c r="B80" s="35"/>
      <c r="C80" s="36"/>
      <c r="D80" s="37"/>
      <c r="E80" s="63"/>
      <c r="F80" s="39"/>
      <c r="G80" s="40"/>
      <c r="H80" s="41"/>
      <c r="I80" s="42" t="n">
        <f aca="false">SUM(H68:H79)</f>
        <v>26310.86683888</v>
      </c>
    </row>
    <row r="81" customFormat="false" ht="12.75" hidden="false" customHeight="false" outlineLevel="0" collapsed="false">
      <c r="A81" s="43" t="n">
        <v>10</v>
      </c>
      <c r="B81" s="44"/>
      <c r="C81" s="45" t="s">
        <v>224</v>
      </c>
      <c r="D81" s="46"/>
      <c r="E81" s="58"/>
      <c r="F81" s="48"/>
      <c r="G81" s="49"/>
      <c r="H81" s="50"/>
    </row>
    <row r="82" customFormat="false" ht="14.25" hidden="false" customHeight="true" outlineLevel="0" collapsed="false">
      <c r="A82" s="34" t="s">
        <v>225</v>
      </c>
      <c r="B82" s="35" t="s">
        <v>226</v>
      </c>
      <c r="C82" s="36" t="s">
        <v>227</v>
      </c>
      <c r="D82" s="37" t="s">
        <v>26</v>
      </c>
      <c r="E82" s="52" t="n">
        <v>4</v>
      </c>
      <c r="F82" s="39" t="n">
        <v>166.26</v>
      </c>
      <c r="G82" s="40" t="n">
        <f aca="false">F82+(F82*$H$8)</f>
        <v>203.036712</v>
      </c>
      <c r="H82" s="41" t="n">
        <f aca="false">E82*G82</f>
        <v>812.146848</v>
      </c>
      <c r="J82" s="71" t="s">
        <v>228</v>
      </c>
    </row>
    <row r="83" customFormat="false" ht="12.75" hidden="false" customHeight="false" outlineLevel="0" collapsed="false">
      <c r="A83" s="34" t="s">
        <v>229</v>
      </c>
      <c r="B83" s="35" t="s">
        <v>143</v>
      </c>
      <c r="C83" s="51" t="s">
        <v>230</v>
      </c>
      <c r="D83" s="37" t="s">
        <v>26</v>
      </c>
      <c r="E83" s="52" t="n">
        <v>2</v>
      </c>
      <c r="F83" s="39" t="n">
        <v>50.63</v>
      </c>
      <c r="G83" s="40" t="n">
        <f aca="false">F83+(F83*$H$8)</f>
        <v>61.829356</v>
      </c>
      <c r="H83" s="41" t="n">
        <f aca="false">E83*G83</f>
        <v>123.658712</v>
      </c>
    </row>
    <row r="84" customFormat="false" ht="12.75" hidden="false" customHeight="false" outlineLevel="0" collapsed="false">
      <c r="A84" s="34" t="s">
        <v>231</v>
      </c>
      <c r="B84" s="35" t="s">
        <v>232</v>
      </c>
      <c r="C84" s="36" t="s">
        <v>233</v>
      </c>
      <c r="D84" s="37" t="s">
        <v>26</v>
      </c>
      <c r="E84" s="52" t="n">
        <v>2</v>
      </c>
      <c r="F84" s="39" t="n">
        <v>101.26</v>
      </c>
      <c r="G84" s="40" t="n">
        <f aca="false">F84+(F84*$H$8)</f>
        <v>123.658712</v>
      </c>
      <c r="H84" s="41" t="n">
        <f aca="false">E84*G84</f>
        <v>247.317424</v>
      </c>
      <c r="I84" s="42" t="n">
        <f aca="false">SUM(H82:H84)</f>
        <v>1183.122984</v>
      </c>
    </row>
    <row r="85" customFormat="false" ht="11.25" hidden="false" customHeight="true" outlineLevel="0" collapsed="false">
      <c r="A85" s="34"/>
      <c r="B85" s="35"/>
      <c r="C85" s="36"/>
      <c r="D85" s="37"/>
      <c r="E85" s="52"/>
      <c r="F85" s="39"/>
      <c r="G85" s="40" t="n">
        <f aca="false">F85+(F85*$H$8)</f>
        <v>0</v>
      </c>
      <c r="H85" s="41" t="n">
        <f aca="false">E85*G85</f>
        <v>0</v>
      </c>
    </row>
    <row r="86" customFormat="false" ht="12.75" hidden="false" customHeight="false" outlineLevel="0" collapsed="false">
      <c r="A86" s="43" t="n">
        <v>11</v>
      </c>
      <c r="B86" s="44"/>
      <c r="C86" s="45" t="s">
        <v>234</v>
      </c>
      <c r="D86" s="61"/>
      <c r="E86" s="58"/>
      <c r="F86" s="48"/>
      <c r="G86" s="49" t="n">
        <f aca="false">F86+(F86*$H$8)</f>
        <v>0</v>
      </c>
      <c r="H86" s="50" t="n">
        <f aca="false">E86*G86</f>
        <v>0</v>
      </c>
    </row>
    <row r="87" customFormat="false" ht="12.75" hidden="false" customHeight="false" outlineLevel="0" collapsed="false">
      <c r="A87" s="34" t="s">
        <v>235</v>
      </c>
      <c r="B87" s="35" t="s">
        <v>236</v>
      </c>
      <c r="C87" s="36" t="s">
        <v>237</v>
      </c>
      <c r="D87" s="37" t="s">
        <v>31</v>
      </c>
      <c r="E87" s="52" t="n">
        <v>10</v>
      </c>
      <c r="F87" s="39" t="n">
        <v>65.7</v>
      </c>
      <c r="G87" s="40" t="n">
        <f aca="false">F87+(F87*$H$8)</f>
        <v>80.23284</v>
      </c>
      <c r="H87" s="41" t="n">
        <f aca="false">E87*G87</f>
        <v>802.3284</v>
      </c>
      <c r="I87" s="42" t="n">
        <f aca="false">SUM(H87)</f>
        <v>802.3284</v>
      </c>
      <c r="J87" s="62"/>
    </row>
    <row r="88" customFormat="false" ht="12.75" hidden="false" customHeight="true" outlineLevel="0" collapsed="false">
      <c r="A88" s="34"/>
      <c r="B88" s="35"/>
      <c r="C88" s="36"/>
      <c r="D88" s="37"/>
      <c r="E88" s="72"/>
      <c r="F88" s="39"/>
      <c r="G88" s="40" t="n">
        <f aca="false">F88+(F88*$H$8)</f>
        <v>0</v>
      </c>
      <c r="H88" s="41" t="n">
        <f aca="false">E88*G88</f>
        <v>0</v>
      </c>
    </row>
    <row r="89" customFormat="false" ht="12.75" hidden="false" customHeight="false" outlineLevel="0" collapsed="false">
      <c r="A89" s="43" t="n">
        <v>12</v>
      </c>
      <c r="B89" s="44"/>
      <c r="C89" s="45" t="s">
        <v>238</v>
      </c>
      <c r="D89" s="61"/>
      <c r="E89" s="58"/>
      <c r="F89" s="73" t="n">
        <v>0</v>
      </c>
      <c r="G89" s="49" t="n">
        <f aca="false">F89+(F89*$H$8)</f>
        <v>0</v>
      </c>
      <c r="H89" s="50" t="n">
        <f aca="false">E89*G89</f>
        <v>0</v>
      </c>
    </row>
    <row r="90" customFormat="false" ht="12.75" hidden="false" customHeight="false" outlineLevel="0" collapsed="false">
      <c r="A90" s="34" t="s">
        <v>239</v>
      </c>
      <c r="B90" s="35" t="s">
        <v>240</v>
      </c>
      <c r="C90" s="36" t="s">
        <v>241</v>
      </c>
      <c r="D90" s="37" t="s">
        <v>31</v>
      </c>
      <c r="E90" s="63" t="n">
        <v>823.81</v>
      </c>
      <c r="F90" s="39" t="n">
        <v>1.69</v>
      </c>
      <c r="G90" s="40" t="n">
        <f aca="false">F90+(F90*$H$8)</f>
        <v>2.063828</v>
      </c>
      <c r="H90" s="41" t="n">
        <f aca="false">E90*G90</f>
        <v>1700.20214468</v>
      </c>
    </row>
    <row r="91" customFormat="false" ht="12.75" hidden="false" customHeight="false" outlineLevel="0" collapsed="false">
      <c r="A91" s="34" t="s">
        <v>242</v>
      </c>
      <c r="B91" s="35" t="s">
        <v>243</v>
      </c>
      <c r="C91" s="36" t="s">
        <v>244</v>
      </c>
      <c r="D91" s="37" t="s">
        <v>31</v>
      </c>
      <c r="E91" s="74" t="n">
        <v>106.32</v>
      </c>
      <c r="F91" s="39" t="n">
        <v>1.91</v>
      </c>
      <c r="G91" s="40" t="n">
        <f aca="false">F91+(F91*$H$8)</f>
        <v>2.332492</v>
      </c>
      <c r="H91" s="41" t="n">
        <f aca="false">E91*G91</f>
        <v>247.99054944</v>
      </c>
    </row>
    <row r="92" customFormat="false" ht="22.5" hidden="false" customHeight="false" outlineLevel="0" collapsed="false">
      <c r="A92" s="34" t="s">
        <v>245</v>
      </c>
      <c r="B92" s="55" t="s">
        <v>246</v>
      </c>
      <c r="C92" s="36" t="s">
        <v>247</v>
      </c>
      <c r="D92" s="37" t="s">
        <v>31</v>
      </c>
      <c r="E92" s="75" t="n">
        <v>1117.14</v>
      </c>
      <c r="F92" s="39" t="n">
        <v>12.39</v>
      </c>
      <c r="G92" s="76" t="n">
        <f aca="false">F92+(F92*$H$8)</f>
        <v>15.130668</v>
      </c>
      <c r="H92" s="41" t="n">
        <f aca="false">E92*G92</f>
        <v>16903.07444952</v>
      </c>
      <c r="I92" s="62"/>
    </row>
    <row r="93" customFormat="false" ht="33.75" hidden="false" customHeight="false" outlineLevel="0" collapsed="false">
      <c r="A93" s="34" t="s">
        <v>248</v>
      </c>
      <c r="B93" s="77" t="s">
        <v>249</v>
      </c>
      <c r="C93" s="78" t="s">
        <v>250</v>
      </c>
      <c r="D93" s="37" t="s">
        <v>31</v>
      </c>
      <c r="E93" s="75" t="n">
        <v>100</v>
      </c>
      <c r="F93" s="39" t="n">
        <v>15.24</v>
      </c>
      <c r="G93" s="76" t="n">
        <f aca="false">F93+(F93*$H$8)</f>
        <v>18.611088</v>
      </c>
      <c r="H93" s="41" t="n">
        <f aca="false">E93*G93</f>
        <v>1861.1088</v>
      </c>
      <c r="I93" s="62"/>
      <c r="K93" s="62"/>
    </row>
    <row r="94" customFormat="false" ht="12.75" hidden="false" customHeight="false" outlineLevel="0" collapsed="false">
      <c r="A94" s="34" t="s">
        <v>251</v>
      </c>
      <c r="B94" s="79" t="s">
        <v>252</v>
      </c>
      <c r="C94" s="78" t="s">
        <v>253</v>
      </c>
      <c r="D94" s="37" t="s">
        <v>31</v>
      </c>
      <c r="E94" s="80" t="n">
        <v>90</v>
      </c>
      <c r="F94" s="39" t="n">
        <v>19.18</v>
      </c>
      <c r="G94" s="40" t="n">
        <f aca="false">F94+(F94*$H$8)</f>
        <v>23.422616</v>
      </c>
      <c r="H94" s="41" t="n">
        <f aca="false">E94*G94</f>
        <v>2108.03544</v>
      </c>
    </row>
    <row r="95" customFormat="false" ht="14.25" hidden="false" customHeight="true" outlineLevel="0" collapsed="false">
      <c r="A95" s="34" t="s">
        <v>254</v>
      </c>
      <c r="B95" s="79" t="s">
        <v>255</v>
      </c>
      <c r="C95" s="78" t="s">
        <v>256</v>
      </c>
      <c r="D95" s="37" t="s">
        <v>31</v>
      </c>
      <c r="E95" s="80" t="n">
        <v>75</v>
      </c>
      <c r="F95" s="39" t="n">
        <v>15.51</v>
      </c>
      <c r="G95" s="40" t="n">
        <f aca="false">F95+(F95*$H$8)</f>
        <v>18.940812</v>
      </c>
      <c r="H95" s="41" t="n">
        <f aca="false">E95*G95</f>
        <v>1420.5609</v>
      </c>
      <c r="I95" s="42"/>
    </row>
    <row r="96" customFormat="false" ht="15" hidden="false" customHeight="true" outlineLevel="0" collapsed="false">
      <c r="A96" s="34" t="s">
        <v>257</v>
      </c>
      <c r="B96" s="79" t="s">
        <v>258</v>
      </c>
      <c r="C96" s="78" t="s">
        <v>259</v>
      </c>
      <c r="D96" s="37" t="s">
        <v>31</v>
      </c>
      <c r="E96" s="80" t="n">
        <v>100</v>
      </c>
      <c r="F96" s="39" t="n">
        <v>3.82</v>
      </c>
      <c r="G96" s="40" t="n">
        <f aca="false">F96+(F96*$H$8)</f>
        <v>4.664984</v>
      </c>
      <c r="H96" s="41" t="n">
        <f aca="false">E96*G96</f>
        <v>466.4984</v>
      </c>
      <c r="I96" s="42" t="n">
        <f aca="false">SUM(H90:H96)</f>
        <v>24707.47068364</v>
      </c>
    </row>
    <row r="97" customFormat="false" ht="15.75" hidden="false" customHeight="true" outlineLevel="0" collapsed="false">
      <c r="A97" s="34"/>
      <c r="B97" s="79"/>
      <c r="C97" s="78"/>
      <c r="D97" s="37"/>
      <c r="E97" s="80"/>
      <c r="F97" s="39"/>
      <c r="G97" s="40" t="n">
        <f aca="false">F97+(F97*$H$8)</f>
        <v>0</v>
      </c>
      <c r="H97" s="41" t="n">
        <f aca="false">E97*G97</f>
        <v>0</v>
      </c>
    </row>
    <row r="98" customFormat="false" ht="18" hidden="false" customHeight="true" outlineLevel="0" collapsed="false">
      <c r="A98" s="81" t="s">
        <v>260</v>
      </c>
      <c r="B98" s="81"/>
      <c r="C98" s="81"/>
      <c r="D98" s="81"/>
      <c r="E98" s="81"/>
      <c r="F98" s="81"/>
      <c r="G98" s="81"/>
      <c r="H98" s="82" t="n">
        <f aca="false">SUM(H11:H97)</f>
        <v>134133.2606908</v>
      </c>
      <c r="I98" s="42"/>
    </row>
    <row r="99" customFormat="false" ht="14.25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</row>
    <row r="100" customFormat="false" ht="11.25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</row>
    <row r="101" customFormat="false" ht="11.25" hidden="false" customHeight="true" outlineLevel="0" collapsed="false">
      <c r="A101" s="84"/>
      <c r="B101" s="85"/>
      <c r="C101" s="85"/>
      <c r="D101" s="85"/>
      <c r="E101" s="85"/>
      <c r="F101" s="85"/>
      <c r="G101" s="86"/>
      <c r="H101" s="87"/>
    </row>
    <row r="102" customFormat="false" ht="12.75" hidden="false" customHeight="false" outlineLevel="0" collapsed="false">
      <c r="A102" s="88"/>
      <c r="B102" s="89"/>
      <c r="C102" s="90"/>
      <c r="D102" s="90"/>
      <c r="E102" s="90"/>
      <c r="F102" s="90"/>
      <c r="G102" s="90"/>
      <c r="H102" s="91"/>
    </row>
    <row r="103" customFormat="false" ht="12.75" hidden="false" customHeight="false" outlineLevel="0" collapsed="false">
      <c r="A103" s="92"/>
      <c r="B103" s="93"/>
      <c r="C103" s="94" t="s">
        <v>261</v>
      </c>
      <c r="D103" s="94"/>
      <c r="E103" s="94" t="s">
        <v>262</v>
      </c>
      <c r="F103" s="94"/>
      <c r="G103" s="94"/>
      <c r="H103" s="95"/>
    </row>
    <row r="104" customFormat="false" ht="12.75" hidden="false" customHeight="false" outlineLevel="0" collapsed="false">
      <c r="A104" s="92"/>
      <c r="B104" s="93"/>
      <c r="C104" s="96" t="s">
        <v>263</v>
      </c>
      <c r="D104" s="93"/>
      <c r="E104" s="93"/>
      <c r="F104" s="93" t="s">
        <v>264</v>
      </c>
      <c r="G104" s="93"/>
      <c r="H104" s="95"/>
    </row>
    <row r="105" customFormat="false" ht="11.25" hidden="false" customHeight="true" outlineLevel="0" collapsed="false">
      <c r="A105" s="92"/>
      <c r="B105" s="93"/>
      <c r="C105" s="93"/>
      <c r="D105" s="93"/>
      <c r="E105" s="93"/>
      <c r="F105" s="93"/>
      <c r="G105" s="93"/>
      <c r="H105" s="95"/>
    </row>
    <row r="106" customFormat="false" ht="11.25" hidden="false" customHeight="true" outlineLevel="0" collapsed="false">
      <c r="A106" s="92"/>
      <c r="B106" s="93"/>
      <c r="C106" s="93"/>
      <c r="D106" s="93"/>
      <c r="E106" s="93"/>
      <c r="F106" s="93"/>
      <c r="G106" s="93"/>
      <c r="H106" s="95"/>
    </row>
    <row r="107" customFormat="false" ht="11.25" hidden="false" customHeight="true" outlineLevel="0" collapsed="false">
      <c r="A107" s="92"/>
      <c r="B107" s="93"/>
      <c r="C107" s="94" t="s">
        <v>261</v>
      </c>
      <c r="D107" s="93"/>
      <c r="E107" s="93"/>
      <c r="F107" s="93"/>
      <c r="G107" s="93"/>
      <c r="H107" s="95"/>
    </row>
    <row r="108" customFormat="false" ht="11.25" hidden="false" customHeight="true" outlineLevel="0" collapsed="false">
      <c r="A108" s="92"/>
      <c r="B108" s="93"/>
      <c r="C108" s="96" t="s">
        <v>265</v>
      </c>
      <c r="D108" s="93"/>
      <c r="E108" s="93"/>
      <c r="F108" s="93"/>
      <c r="G108" s="93"/>
      <c r="H108" s="95"/>
    </row>
    <row r="109" customFormat="false" ht="12.75" hidden="false" customHeight="false" outlineLevel="0" collapsed="false">
      <c r="A109" s="92"/>
      <c r="B109" s="93"/>
      <c r="C109" s="93"/>
      <c r="D109" s="93"/>
      <c r="E109" s="93"/>
      <c r="F109" s="93"/>
      <c r="G109" s="93"/>
      <c r="H109" s="95"/>
    </row>
    <row r="110" customFormat="false" ht="12" hidden="false" customHeight="true" outlineLevel="0" collapsed="false">
      <c r="A110" s="97"/>
      <c r="B110" s="98"/>
      <c r="C110" s="98"/>
      <c r="D110" s="98"/>
      <c r="E110" s="98"/>
      <c r="F110" s="98"/>
      <c r="G110" s="98"/>
      <c r="H110" s="99"/>
    </row>
    <row r="111" customFormat="false" ht="11.25" hidden="false" customHeight="true" outlineLevel="0" collapsed="false">
      <c r="A111" s="100"/>
      <c r="B111" s="100"/>
      <c r="C111" s="90"/>
      <c r="D111" s="90"/>
      <c r="E111" s="90"/>
      <c r="F111" s="90"/>
      <c r="G111" s="90"/>
      <c r="H111" s="100"/>
    </row>
    <row r="112" customFormat="false" ht="12" hidden="false" customHeight="true" outlineLevel="0" collapsed="false">
      <c r="A112" s="100"/>
      <c r="B112" s="100"/>
      <c r="C112" s="101"/>
      <c r="D112" s="101"/>
      <c r="E112" s="101"/>
      <c r="F112" s="101"/>
      <c r="G112" s="101"/>
      <c r="H112" s="100"/>
    </row>
    <row r="113" customFormat="false" ht="14.1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</row>
    <row r="114" customFormat="false" ht="4.5" hidden="false" customHeight="true" outlineLevel="0" collapsed="false"/>
  </sheetData>
  <mergeCells count="18">
    <mergeCell ref="A1:H1"/>
    <mergeCell ref="A2:H2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A9:H9"/>
    <mergeCell ref="A98:G98"/>
    <mergeCell ref="A99:H100"/>
    <mergeCell ref="C102:G102"/>
    <mergeCell ref="C111:G111"/>
    <mergeCell ref="C112:G1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56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2" t="s">
        <v>266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.75" hidden="false" customHeight="false" outlineLevel="0" collapsed="false">
      <c r="A2" s="103" t="s">
        <v>267</v>
      </c>
      <c r="B2" s="103"/>
      <c r="C2" s="104" t="s">
        <v>268</v>
      </c>
      <c r="D2" s="105"/>
      <c r="E2" s="106" t="n">
        <f aca="false">D30</f>
        <v>134133.2606908</v>
      </c>
      <c r="F2" s="106"/>
      <c r="G2" s="107"/>
      <c r="H2" s="108" t="s">
        <v>4</v>
      </c>
      <c r="I2" s="108"/>
      <c r="J2" s="108"/>
    </row>
    <row r="3" customFormat="false" ht="13.5" hidden="false" customHeight="false" outlineLevel="0" collapsed="false">
      <c r="A3" s="109" t="s">
        <v>269</v>
      </c>
      <c r="B3" s="109"/>
      <c r="C3" s="110" t="s">
        <v>270</v>
      </c>
      <c r="D3" s="110"/>
      <c r="E3" s="110"/>
      <c r="F3" s="110"/>
      <c r="G3" s="110"/>
      <c r="H3" s="111" t="s">
        <v>271</v>
      </c>
      <c r="I3" s="111"/>
      <c r="J3" s="111"/>
    </row>
    <row r="4" customFormat="false" ht="26.25" hidden="false" customHeight="false" outlineLevel="0" collapsed="false">
      <c r="A4" s="112" t="s">
        <v>14</v>
      </c>
      <c r="B4" s="113" t="s">
        <v>272</v>
      </c>
      <c r="C4" s="114" t="s">
        <v>273</v>
      </c>
      <c r="D4" s="114" t="s">
        <v>274</v>
      </c>
      <c r="E4" s="115" t="s">
        <v>275</v>
      </c>
      <c r="F4" s="115" t="s">
        <v>276</v>
      </c>
      <c r="G4" s="115" t="s">
        <v>277</v>
      </c>
      <c r="H4" s="115" t="s">
        <v>278</v>
      </c>
      <c r="I4" s="115" t="s">
        <v>279</v>
      </c>
      <c r="J4" s="116" t="s">
        <v>280</v>
      </c>
    </row>
    <row r="5" customFormat="false" ht="12.75" hidden="false" customHeight="false" outlineLevel="0" collapsed="false">
      <c r="A5" s="117" t="n">
        <v>1</v>
      </c>
      <c r="B5" s="118" t="str">
        <f aca="false">'Modelo Planilha Orcamentaria'!C11</f>
        <v>INSTALAÇÕES INICIAIS DA OBRA</v>
      </c>
      <c r="C5" s="119" t="s">
        <v>281</v>
      </c>
      <c r="D5" s="120" t="n">
        <f aca="false">D6/$D$30</f>
        <v>0.00773872188489336</v>
      </c>
      <c r="E5" s="120" t="n">
        <v>1</v>
      </c>
      <c r="F5" s="121"/>
      <c r="G5" s="121"/>
      <c r="H5" s="122"/>
      <c r="I5" s="121"/>
      <c r="J5" s="123"/>
    </row>
    <row r="6" customFormat="false" ht="12.75" hidden="false" customHeight="false" outlineLevel="0" collapsed="false">
      <c r="A6" s="117"/>
      <c r="B6" s="118"/>
      <c r="C6" s="124" t="s">
        <v>282</v>
      </c>
      <c r="D6" s="125" t="n">
        <f aca="false">'Modelo Planilha Orcamentaria'!I12</f>
        <v>1038.02</v>
      </c>
      <c r="E6" s="125" t="n">
        <f aca="false">E5*$D$6</f>
        <v>1038.02</v>
      </c>
      <c r="F6" s="125"/>
      <c r="G6" s="125"/>
      <c r="H6" s="125"/>
      <c r="I6" s="125"/>
      <c r="J6" s="126"/>
    </row>
    <row r="7" customFormat="false" ht="12.75" hidden="false" customHeight="false" outlineLevel="0" collapsed="false">
      <c r="A7" s="127" t="n">
        <v>2</v>
      </c>
      <c r="B7" s="128" t="str">
        <f aca="false">'Modelo Planilha Orcamentaria'!C13</f>
        <v>FUNDAÇÕES</v>
      </c>
      <c r="C7" s="124" t="s">
        <v>281</v>
      </c>
      <c r="D7" s="120" t="n">
        <f aca="false">D8/$D$30</f>
        <v>0.0420617652157543</v>
      </c>
      <c r="E7" s="120" t="n">
        <v>1</v>
      </c>
      <c r="F7" s="120"/>
      <c r="G7" s="120"/>
      <c r="H7" s="129"/>
      <c r="I7" s="120"/>
      <c r="J7" s="130"/>
    </row>
    <row r="8" customFormat="false" ht="12.75" hidden="false" customHeight="false" outlineLevel="0" collapsed="false">
      <c r="A8" s="127"/>
      <c r="B8" s="128"/>
      <c r="C8" s="124" t="s">
        <v>282</v>
      </c>
      <c r="D8" s="125" t="n">
        <f aca="false">'Modelo Planilha Orcamentaria'!I20</f>
        <v>5641.8817188</v>
      </c>
      <c r="E8" s="125" t="n">
        <f aca="false">E7*$D$8</f>
        <v>5641.8817188</v>
      </c>
      <c r="F8" s="125"/>
      <c r="G8" s="125"/>
      <c r="H8" s="125"/>
      <c r="I8" s="125"/>
      <c r="J8" s="126"/>
    </row>
    <row r="9" customFormat="false" ht="12.75" hidden="false" customHeight="false" outlineLevel="0" collapsed="false">
      <c r="A9" s="127" t="n">
        <v>3</v>
      </c>
      <c r="B9" s="128" t="str">
        <f aca="false">'Modelo Planilha Orcamentaria'!C21</f>
        <v>ESTRUTURA</v>
      </c>
      <c r="C9" s="124" t="s">
        <v>281</v>
      </c>
      <c r="D9" s="120" t="n">
        <f aca="false">D10/$D$30</f>
        <v>0.0108376703027522</v>
      </c>
      <c r="E9" s="120" t="n">
        <v>1</v>
      </c>
      <c r="F9" s="120"/>
      <c r="G9" s="120"/>
      <c r="H9" s="129"/>
      <c r="I9" s="120"/>
      <c r="J9" s="130"/>
    </row>
    <row r="10" customFormat="false" ht="12.75" hidden="false" customHeight="false" outlineLevel="0" collapsed="false">
      <c r="A10" s="127"/>
      <c r="B10" s="128"/>
      <c r="C10" s="124" t="s">
        <v>282</v>
      </c>
      <c r="D10" s="125" t="n">
        <f aca="false">'Modelo Planilha Orcamentaria'!I24</f>
        <v>1453.692056</v>
      </c>
      <c r="E10" s="125" t="n">
        <f aca="false">E9*$D$10</f>
        <v>1453.692056</v>
      </c>
      <c r="F10" s="125"/>
      <c r="G10" s="125"/>
      <c r="H10" s="125"/>
      <c r="I10" s="125"/>
      <c r="J10" s="126"/>
    </row>
    <row r="11" customFormat="false" ht="12.75" hidden="false" customHeight="false" outlineLevel="0" collapsed="false">
      <c r="A11" s="127" t="n">
        <v>4</v>
      </c>
      <c r="B11" s="128" t="str">
        <f aca="false">'Modelo Planilha Orcamentaria'!C26</f>
        <v>MURO EXTERNO E CERCAMENTO</v>
      </c>
      <c r="C11" s="124" t="s">
        <v>281</v>
      </c>
      <c r="D11" s="120" t="n">
        <f aca="false">D12/$D$30</f>
        <v>0.0832534905118126</v>
      </c>
      <c r="E11" s="120" t="n">
        <v>0.3</v>
      </c>
      <c r="F11" s="120" t="n">
        <v>0.3</v>
      </c>
      <c r="G11" s="120" t="n">
        <v>0.4</v>
      </c>
      <c r="H11" s="131"/>
      <c r="I11" s="131"/>
      <c r="J11" s="132"/>
    </row>
    <row r="12" customFormat="false" ht="12.75" hidden="false" customHeight="false" outlineLevel="0" collapsed="false">
      <c r="A12" s="127"/>
      <c r="B12" s="128"/>
      <c r="C12" s="124" t="s">
        <v>282</v>
      </c>
      <c r="D12" s="125" t="n">
        <f aca="false">'Modelo Planilha Orcamentaria'!I30</f>
        <v>11167.06214624</v>
      </c>
      <c r="E12" s="125" t="n">
        <f aca="false">E11*D12</f>
        <v>3350.118643872</v>
      </c>
      <c r="F12" s="125" t="n">
        <f aca="false">F11*D12</f>
        <v>3350.118643872</v>
      </c>
      <c r="G12" s="125" t="n">
        <f aca="false">G11*D12</f>
        <v>4466.824858496</v>
      </c>
      <c r="H12" s="131"/>
      <c r="I12" s="131"/>
      <c r="J12" s="132"/>
    </row>
    <row r="13" customFormat="false" ht="12.75" hidden="false" customHeight="false" outlineLevel="0" collapsed="false">
      <c r="A13" s="127" t="n">
        <v>5</v>
      </c>
      <c r="B13" s="128" t="str">
        <f aca="false">'Modelo Planilha Orcamentaria'!C31</f>
        <v>ALVENARIA E REVESTIMENTO                        </v>
      </c>
      <c r="C13" s="124" t="s">
        <v>281</v>
      </c>
      <c r="D13" s="120" t="n">
        <f aca="false">D14/$D$30</f>
        <v>0.0842128389238118</v>
      </c>
      <c r="E13" s="120" t="n">
        <v>0.6</v>
      </c>
      <c r="F13" s="120" t="n">
        <v>0.4</v>
      </c>
      <c r="G13" s="120"/>
      <c r="H13" s="129"/>
      <c r="I13" s="120"/>
      <c r="J13" s="130"/>
    </row>
    <row r="14" customFormat="false" ht="12.75" hidden="false" customHeight="false" outlineLevel="0" collapsed="false">
      <c r="A14" s="127"/>
      <c r="B14" s="128"/>
      <c r="C14" s="124" t="s">
        <v>282</v>
      </c>
      <c r="D14" s="125" t="n">
        <f aca="false">'Modelo Planilha Orcamentaria'!I40</f>
        <v>11295.74267688</v>
      </c>
      <c r="E14" s="125" t="n">
        <f aca="false">E13*$D$14</f>
        <v>6777.445606128</v>
      </c>
      <c r="F14" s="125" t="n">
        <f aca="false">F13*$D$14</f>
        <v>4518.297070752</v>
      </c>
      <c r="G14" s="125"/>
      <c r="H14" s="125"/>
      <c r="I14" s="125"/>
      <c r="J14" s="126"/>
    </row>
    <row r="15" customFormat="false" ht="12.75" hidden="false" customHeight="false" outlineLevel="0" collapsed="false">
      <c r="A15" s="127" t="n">
        <v>6</v>
      </c>
      <c r="B15" s="128" t="str">
        <f aca="false">'Modelo Planilha Orcamentaria'!C41</f>
        <v>PISOS, RODAPÉS, SOLEIRAS</v>
      </c>
      <c r="C15" s="124" t="s">
        <v>281</v>
      </c>
      <c r="D15" s="120" t="n">
        <f aca="false">D16/$D$30</f>
        <v>0.151057927437902</v>
      </c>
      <c r="E15" s="120"/>
      <c r="F15" s="120" t="n">
        <v>0.6</v>
      </c>
      <c r="G15" s="120" t="n">
        <v>0.4</v>
      </c>
      <c r="H15" s="129"/>
      <c r="I15" s="120"/>
      <c r="J15" s="130"/>
    </row>
    <row r="16" customFormat="false" ht="12.75" hidden="false" customHeight="false" outlineLevel="0" collapsed="false">
      <c r="A16" s="127"/>
      <c r="B16" s="128"/>
      <c r="C16" s="124" t="s">
        <v>282</v>
      </c>
      <c r="D16" s="125" t="n">
        <f aca="false">'Modelo Planilha Orcamentaria'!I53</f>
        <v>20261.89236044</v>
      </c>
      <c r="E16" s="125"/>
      <c r="F16" s="125" t="n">
        <f aca="false">F15*$D$16</f>
        <v>12157.135416264</v>
      </c>
      <c r="G16" s="125" t="n">
        <f aca="false">G15*$D$16</f>
        <v>8104.756944176</v>
      </c>
      <c r="H16" s="125"/>
      <c r="I16" s="125"/>
      <c r="J16" s="126"/>
    </row>
    <row r="17" customFormat="false" ht="12.75" hidden="false" customHeight="false" outlineLevel="0" collapsed="false">
      <c r="A17" s="127" t="n">
        <v>7</v>
      </c>
      <c r="B17" s="128" t="str">
        <f aca="false">'Modelo Planilha Orcamentaria'!C54</f>
        <v>INSTALAÇÕES</v>
      </c>
      <c r="C17" s="124" t="s">
        <v>281</v>
      </c>
      <c r="D17" s="120" t="n">
        <f aca="false">D18/$D$30</f>
        <v>0.0483957816172379</v>
      </c>
      <c r="E17" s="120"/>
      <c r="F17" s="120" t="n">
        <v>0.5</v>
      </c>
      <c r="G17" s="120" t="n">
        <v>0.5</v>
      </c>
      <c r="H17" s="129"/>
      <c r="I17" s="120"/>
      <c r="J17" s="130"/>
    </row>
    <row r="18" customFormat="false" ht="12.75" hidden="false" customHeight="false" outlineLevel="0" collapsed="false">
      <c r="A18" s="127"/>
      <c r="B18" s="128"/>
      <c r="C18" s="124" t="s">
        <v>282</v>
      </c>
      <c r="D18" s="125" t="n">
        <f aca="false">'Modelo Planilha Orcamentaria'!I57</f>
        <v>6491.483992</v>
      </c>
      <c r="E18" s="125"/>
      <c r="F18" s="125" t="n">
        <f aca="false">F17*D18</f>
        <v>3245.741996</v>
      </c>
      <c r="G18" s="125" t="n">
        <f aca="false">G17*D18</f>
        <v>3245.741996</v>
      </c>
      <c r="H18" s="125"/>
      <c r="I18" s="125"/>
      <c r="J18" s="126"/>
    </row>
    <row r="19" customFormat="false" ht="12.75" hidden="false" customHeight="false" outlineLevel="0" collapsed="false">
      <c r="A19" s="127" t="n">
        <v>8</v>
      </c>
      <c r="B19" s="128" t="str">
        <f aca="false">'Modelo Planilha Orcamentaria'!C58</f>
        <v>COBERTURA</v>
      </c>
      <c r="C19" s="124" t="s">
        <v>281</v>
      </c>
      <c r="D19" s="120" t="n">
        <f aca="false">D20/$D$30</f>
        <v>0.177284118133356</v>
      </c>
      <c r="E19" s="120"/>
      <c r="F19" s="120" t="n">
        <v>0.3</v>
      </c>
      <c r="G19" s="120" t="n">
        <v>0.7</v>
      </c>
      <c r="H19" s="129"/>
      <c r="I19" s="120"/>
      <c r="J19" s="130"/>
    </row>
    <row r="20" customFormat="false" ht="12.75" hidden="false" customHeight="false" outlineLevel="0" collapsed="false">
      <c r="A20" s="127"/>
      <c r="B20" s="128"/>
      <c r="C20" s="124" t="s">
        <v>282</v>
      </c>
      <c r="D20" s="125" t="n">
        <f aca="false">'Modelo Planilha Orcamentaria'!I65</f>
        <v>23779.69683392</v>
      </c>
      <c r="E20" s="125"/>
      <c r="F20" s="125" t="n">
        <f aca="false">F19*$D$20</f>
        <v>7133.909050176</v>
      </c>
      <c r="G20" s="125" t="n">
        <f aca="false">G19*$D$20</f>
        <v>16645.787783744</v>
      </c>
      <c r="H20" s="125"/>
      <c r="I20" s="125"/>
      <c r="J20" s="126"/>
    </row>
    <row r="21" customFormat="false" ht="12.75" hidden="false" customHeight="false" outlineLevel="0" collapsed="false">
      <c r="A21" s="127" t="n">
        <v>9</v>
      </c>
      <c r="B21" s="128" t="str">
        <f aca="false">'Modelo Planilha Orcamentaria'!C67</f>
        <v>ESQUADRIAS - MADEIRA E METÁLICA</v>
      </c>
      <c r="C21" s="124" t="s">
        <v>281</v>
      </c>
      <c r="D21" s="120" t="n">
        <f aca="false">D22/$D$30</f>
        <v>0.196154680079917</v>
      </c>
      <c r="E21" s="120"/>
      <c r="F21" s="120" t="n">
        <v>0.2</v>
      </c>
      <c r="G21" s="120" t="n">
        <v>0.8</v>
      </c>
      <c r="H21" s="129"/>
      <c r="I21" s="120"/>
      <c r="J21" s="130"/>
    </row>
    <row r="22" customFormat="false" ht="12.75" hidden="false" customHeight="false" outlineLevel="0" collapsed="false">
      <c r="A22" s="127"/>
      <c r="B22" s="128"/>
      <c r="C22" s="124" t="s">
        <v>282</v>
      </c>
      <c r="D22" s="125" t="n">
        <f aca="false">'Modelo Planilha Orcamentaria'!I80</f>
        <v>26310.86683888</v>
      </c>
      <c r="E22" s="125"/>
      <c r="F22" s="125" t="n">
        <f aca="false">F21*$D$22</f>
        <v>5262.173367776</v>
      </c>
      <c r="G22" s="125" t="n">
        <f aca="false">G21*$D$22</f>
        <v>21048.693471104</v>
      </c>
      <c r="H22" s="125"/>
      <c r="I22" s="125"/>
      <c r="J22" s="126"/>
    </row>
    <row r="23" customFormat="false" ht="12.75" hidden="false" customHeight="false" outlineLevel="0" collapsed="false">
      <c r="A23" s="127" t="n">
        <v>10</v>
      </c>
      <c r="B23" s="128" t="str">
        <f aca="false">'Modelo Planilha Orcamentaria'!C81</f>
        <v>ACESSÓRIOS</v>
      </c>
      <c r="C23" s="124" t="s">
        <v>281</v>
      </c>
      <c r="D23" s="120" t="n">
        <f aca="false">D24/$D$30</f>
        <v>0.00882050416061457</v>
      </c>
      <c r="E23" s="120"/>
      <c r="F23" s="120"/>
      <c r="G23" s="120" t="n">
        <v>1</v>
      </c>
      <c r="H23" s="129"/>
      <c r="I23" s="120"/>
      <c r="J23" s="130"/>
    </row>
    <row r="24" customFormat="false" ht="12.75" hidden="false" customHeight="false" outlineLevel="0" collapsed="false">
      <c r="A24" s="127"/>
      <c r="B24" s="128"/>
      <c r="C24" s="124" t="s">
        <v>282</v>
      </c>
      <c r="D24" s="125" t="n">
        <f aca="false">'Modelo Planilha Orcamentaria'!I84</f>
        <v>1183.122984</v>
      </c>
      <c r="E24" s="125"/>
      <c r="F24" s="125"/>
      <c r="G24" s="125" t="n">
        <f aca="false">G23*$D$24</f>
        <v>1183.122984</v>
      </c>
      <c r="H24" s="125"/>
      <c r="I24" s="125"/>
      <c r="J24" s="126"/>
    </row>
    <row r="25" customFormat="false" ht="12.75" hidden="false" customHeight="false" outlineLevel="0" collapsed="false">
      <c r="A25" s="127" t="n">
        <v>11</v>
      </c>
      <c r="B25" s="128" t="str">
        <f aca="false">'Modelo Planilha Orcamentaria'!C86</f>
        <v>VIDROS, ESPELHOS E ACESSÓRIOS</v>
      </c>
      <c r="C25" s="124" t="s">
        <v>281</v>
      </c>
      <c r="D25" s="120" t="n">
        <f aca="false">D26/$D$30</f>
        <v>0.00598157679808816</v>
      </c>
      <c r="E25" s="120"/>
      <c r="F25" s="120"/>
      <c r="G25" s="120" t="n">
        <v>1</v>
      </c>
      <c r="H25" s="129"/>
      <c r="I25" s="120"/>
      <c r="J25" s="130"/>
    </row>
    <row r="26" customFormat="false" ht="12.75" hidden="false" customHeight="false" outlineLevel="0" collapsed="false">
      <c r="A26" s="127"/>
      <c r="B26" s="128"/>
      <c r="C26" s="124" t="s">
        <v>282</v>
      </c>
      <c r="D26" s="125" t="n">
        <f aca="false">'Modelo Planilha Orcamentaria'!I87</f>
        <v>802.3284</v>
      </c>
      <c r="E26" s="125"/>
      <c r="F26" s="125"/>
      <c r="G26" s="125" t="n">
        <f aca="false">G25*$D$26</f>
        <v>802.3284</v>
      </c>
      <c r="H26" s="125"/>
      <c r="I26" s="125"/>
      <c r="J26" s="126"/>
    </row>
    <row r="27" customFormat="false" ht="12.75" hidden="false" customHeight="false" outlineLevel="0" collapsed="false">
      <c r="A27" s="127" t="n">
        <v>12</v>
      </c>
      <c r="B27" s="128" t="str">
        <f aca="false">'Modelo Planilha Orcamentaria'!C89</f>
        <v>PINTURA E LIMPEZA </v>
      </c>
      <c r="C27" s="124" t="s">
        <v>281</v>
      </c>
      <c r="D27" s="133" t="n">
        <f aca="false">D28/$D$30</f>
        <v>0.184200924933861</v>
      </c>
      <c r="E27" s="133"/>
      <c r="F27" s="133" t="n">
        <v>0.2</v>
      </c>
      <c r="G27" s="133" t="n">
        <v>0.8</v>
      </c>
      <c r="H27" s="133"/>
      <c r="I27" s="120"/>
      <c r="J27" s="130"/>
    </row>
    <row r="28" customFormat="false" ht="12.75" hidden="false" customHeight="false" outlineLevel="0" collapsed="false">
      <c r="A28" s="127"/>
      <c r="B28" s="128"/>
      <c r="C28" s="124" t="s">
        <v>282</v>
      </c>
      <c r="D28" s="134" t="n">
        <f aca="false">'Modelo Planilha Orcamentaria'!I96</f>
        <v>24707.47068364</v>
      </c>
      <c r="E28" s="134"/>
      <c r="F28" s="134" t="n">
        <f aca="false">F27*$D$28</f>
        <v>4941.494136728</v>
      </c>
      <c r="G28" s="134" t="n">
        <f aca="false">G27*$D$28</f>
        <v>19765.976546912</v>
      </c>
      <c r="H28" s="134"/>
      <c r="I28" s="134"/>
      <c r="J28" s="135"/>
    </row>
    <row r="29" customFormat="false" ht="12.75" hidden="false" customHeight="true" outlineLevel="0" collapsed="false">
      <c r="A29" s="136" t="s">
        <v>283</v>
      </c>
      <c r="B29" s="136"/>
      <c r="C29" s="137" t="s">
        <v>281</v>
      </c>
      <c r="D29" s="138" t="n">
        <f aca="false">D5+D7+D9+D11+D13+D15+D17+D19+D21+D23+D25+D27</f>
        <v>1</v>
      </c>
      <c r="E29" s="138" t="n">
        <f aca="false">E30/$D$30</f>
        <v>0.136141907911231</v>
      </c>
      <c r="F29" s="138" t="n">
        <f aca="false">F30/$D$30</f>
        <v>0.302750186437191</v>
      </c>
      <c r="G29" s="138" t="n">
        <f aca="false">G30/$D$30</f>
        <v>0.561107905651579</v>
      </c>
      <c r="H29" s="138" t="n">
        <f aca="false">H30/$D$30</f>
        <v>0</v>
      </c>
      <c r="I29" s="139"/>
      <c r="J29" s="140"/>
      <c r="K29" s="141"/>
    </row>
    <row r="30" customFormat="false" ht="13.5" hidden="false" customHeight="false" outlineLevel="0" collapsed="false">
      <c r="A30" s="136"/>
      <c r="B30" s="136"/>
      <c r="C30" s="142" t="s">
        <v>282</v>
      </c>
      <c r="D30" s="143" t="n">
        <f aca="false">D6+D8+D10+D12+D14+D16+D18+D20+D22+D24+D26+D28</f>
        <v>134133.2606908</v>
      </c>
      <c r="E30" s="143" t="n">
        <f aca="false">E6+E8+E10+E12+E14+E16+E18+E20+E22+E24+E26+E28</f>
        <v>18261.1580248</v>
      </c>
      <c r="F30" s="143" t="n">
        <f aca="false">F6+F8+F10+F12+F14+F16+F18+F20+F22+F24+F26+F28</f>
        <v>40608.869681568</v>
      </c>
      <c r="G30" s="143" t="n">
        <f aca="false">G6+G8+G10+G12+G14+G16+G18+G20+G22+G24+G26+G28</f>
        <v>75263.232984432</v>
      </c>
      <c r="H30" s="143" t="n">
        <f aca="false">H6+H8+H10+H14+H16+H18+H20+H22+H24+H26+H28</f>
        <v>0</v>
      </c>
      <c r="I30" s="144"/>
      <c r="J30" s="145"/>
      <c r="K30" s="146"/>
    </row>
    <row r="31" customFormat="false" ht="13.5" hidden="false" customHeight="false" outlineLevel="0" collapsed="false">
      <c r="A31" s="147"/>
      <c r="B31" s="147"/>
      <c r="C31" s="148"/>
      <c r="D31" s="148"/>
      <c r="E31" s="147"/>
      <c r="F31" s="147"/>
      <c r="G31" s="147"/>
      <c r="H31" s="149"/>
      <c r="I31" s="147"/>
      <c r="J31" s="147"/>
    </row>
    <row r="32" customFormat="false" ht="12.75" hidden="false" customHeight="false" outlineLevel="0" collapsed="false">
      <c r="A32" s="150"/>
      <c r="B32" s="151"/>
      <c r="C32" s="152"/>
      <c r="D32" s="152"/>
      <c r="E32" s="152"/>
      <c r="F32" s="152"/>
      <c r="G32" s="153"/>
      <c r="H32" s="154"/>
      <c r="I32" s="154"/>
      <c r="J32" s="155"/>
    </row>
    <row r="33" customFormat="false" ht="12.75" hidden="false" customHeight="false" outlineLevel="0" collapsed="false">
      <c r="A33" s="156"/>
      <c r="B33" s="157"/>
      <c r="C33" s="152"/>
      <c r="D33" s="152"/>
      <c r="E33" s="152"/>
      <c r="F33" s="152"/>
      <c r="G33" s="158" t="s">
        <v>284</v>
      </c>
      <c r="H33" s="159"/>
      <c r="I33" s="159"/>
      <c r="J33" s="160"/>
    </row>
    <row r="34" customFormat="false" ht="12.75" hidden="false" customHeight="false" outlineLevel="0" collapsed="false">
      <c r="A34" s="161"/>
      <c r="B34" s="162" t="s">
        <v>285</v>
      </c>
      <c r="C34" s="152"/>
      <c r="D34" s="152"/>
      <c r="E34" s="152"/>
      <c r="F34" s="152"/>
      <c r="G34" s="163"/>
      <c r="H34" s="159"/>
      <c r="I34" s="159"/>
      <c r="J34" s="164"/>
    </row>
    <row r="35" customFormat="false" ht="12.75" hidden="false" customHeight="false" outlineLevel="0" collapsed="false">
      <c r="A35" s="165"/>
      <c r="B35" s="166"/>
      <c r="C35" s="167"/>
      <c r="D35" s="167"/>
      <c r="E35" s="159"/>
      <c r="F35" s="168"/>
      <c r="G35" s="163"/>
      <c r="H35" s="159"/>
      <c r="I35" s="159"/>
      <c r="J35" s="164"/>
    </row>
    <row r="36" customFormat="false" ht="12.75" hidden="false" customHeight="true" outlineLevel="0" collapsed="false">
      <c r="A36" s="169"/>
      <c r="B36" s="170"/>
      <c r="C36" s="171"/>
      <c r="D36" s="172" t="s">
        <v>265</v>
      </c>
      <c r="E36" s="172"/>
      <c r="F36" s="172"/>
      <c r="G36" s="163"/>
      <c r="H36" s="159"/>
      <c r="I36" s="159"/>
      <c r="J36" s="164"/>
    </row>
    <row r="37" customFormat="false" ht="13.5" hidden="false" customHeight="false" outlineLevel="0" collapsed="false">
      <c r="A37" s="173"/>
      <c r="B37" s="174" t="s">
        <v>286</v>
      </c>
      <c r="C37" s="175"/>
      <c r="D37" s="175"/>
      <c r="E37" s="176"/>
      <c r="F37" s="177"/>
      <c r="G37" s="178"/>
      <c r="H37" s="176"/>
      <c r="I37" s="176"/>
      <c r="J37" s="179"/>
    </row>
  </sheetData>
  <mergeCells count="33">
    <mergeCell ref="A1:J1"/>
    <mergeCell ref="A2:B2"/>
    <mergeCell ref="H2:J2"/>
    <mergeCell ref="A3:B3"/>
    <mergeCell ref="C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B30"/>
    <mergeCell ref="C32:F34"/>
    <mergeCell ref="D36:F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uario</cp:lastModifiedBy>
  <cp:lastPrinted>2016-04-29T15:45:29Z</cp:lastPrinted>
  <dcterms:modified xsi:type="dcterms:W3CDTF">2016-04-29T16:45:27Z</dcterms:modified>
  <cp:revision>0</cp:revision>
  <dc:subject/>
  <dc:title/>
</cp:coreProperties>
</file>